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96889"/>
        <c:axId val="35621134"/>
      </c:scatterChart>
      <c:valAx>
        <c:axId val="6139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134"/>
        <c:crossesAt val="0"/>
        <c:crossBetween val="midCat"/>
      </c:valAx>
      <c:valAx>
        <c:axId val="3562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9951"/>
        <c:axId val="51027023"/>
      </c:scatterChart>
      <c:valAx>
        <c:axId val="7122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023"/>
        <c:crossesAt val="0"/>
        <c:crossBetween val="midCat"/>
      </c:valAx>
      <c:valAx>
        <c:axId val="5102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66971"/>
        <c:axId val="60934832"/>
      </c:scatterChart>
      <c:valAx>
        <c:axId val="2406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832"/>
        <c:crossesAt val="0"/>
        <c:crossBetween val="midCat"/>
      </c:valAx>
      <c:valAx>
        <c:axId val="6093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74302"/>
        <c:axId val="96729059"/>
      </c:scatterChart>
      <c:valAx>
        <c:axId val="2947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059"/>
        <c:crossesAt val="0"/>
        <c:crossBetween val="midCat"/>
      </c:valAx>
      <c:valAx>
        <c:axId val="9672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