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47506"/>
        <c:axId val="58810703"/>
      </c:barChart>
      <c:catAx>
        <c:axId val="5404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703"/>
        <c:auto val="1"/>
        <c:lblAlgn val="ctr"/>
        <c:lblOffset val="100"/>
        <c:noMultiLvlLbl val="0"/>
      </c:catAx>
      <c:valAx>
        <c:axId val="588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17051"/>
        <c:axId val="72590252"/>
      </c:barChart>
      <c:catAx>
        <c:axId val="5871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252"/>
        <c:auto val="1"/>
        <c:lblAlgn val="ctr"/>
        <c:lblOffset val="100"/>
        <c:noMultiLvlLbl val="0"/>
      </c:catAx>
      <c:valAx>
        <c:axId val="725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01457"/>
        <c:axId val="88420581"/>
      </c:barChart>
      <c:catAx>
        <c:axId val="6030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581"/>
        <c:auto val="1"/>
        <c:lblAlgn val="ctr"/>
        <c:lblOffset val="100"/>
        <c:noMultiLvlLbl val="0"/>
      </c:catAx>
      <c:valAx>
        <c:axId val="884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31337"/>
        <c:axId val="894037"/>
      </c:barChart>
      <c:catAx>
        <c:axId val="524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7"/>
        <c:auto val="1"/>
        <c:lblAlgn val="ctr"/>
        <c:lblOffset val="100"/>
        <c:noMultiLvlLbl val="0"/>
      </c:catAx>
      <c:valAx>
        <c:axId val="8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71556"/>
        <c:axId val="58910170"/>
      </c:barChart>
      <c:catAx>
        <c:axId val="990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170"/>
        <c:auto val="1"/>
        <c:lblAlgn val="ctr"/>
        <c:lblOffset val="100"/>
        <c:noMultiLvlLbl val="0"/>
      </c:catAx>
      <c:valAx>
        <c:axId val="5891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88851"/>
        <c:axId val="38594297"/>
      </c:barChart>
      <c:catAx>
        <c:axId val="694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97"/>
        <c:auto val="1"/>
        <c:lblAlgn val="ctr"/>
        <c:lblOffset val="100"/>
        <c:noMultiLvlLbl val="0"/>
      </c:catAx>
      <c:valAx>
        <c:axId val="385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53773"/>
        <c:axId val="91506613"/>
      </c:barChart>
      <c:catAx>
        <c:axId val="2115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613"/>
        <c:auto val="1"/>
        <c:lblAlgn val="ctr"/>
        <c:lblOffset val="100"/>
        <c:noMultiLvlLbl val="0"/>
      </c:catAx>
      <c:valAx>
        <c:axId val="9150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59469"/>
        <c:axId val="37332876"/>
      </c:barChart>
      <c:catAx>
        <c:axId val="519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876"/>
        <c:auto val="1"/>
        <c:lblAlgn val="ctr"/>
        <c:lblOffset val="100"/>
        <c:noMultiLvlLbl val="0"/>
      </c:catAx>
      <c:valAx>
        <c:axId val="373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06121"/>
        <c:axId val="28176989"/>
      </c:barChart>
      <c:catAx>
        <c:axId val="695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89"/>
        <c:auto val="1"/>
        <c:lblAlgn val="ctr"/>
        <c:lblOffset val="100"/>
        <c:noMultiLvlLbl val="0"/>
      </c:catAx>
      <c:valAx>
        <c:axId val="281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55483"/>
        <c:axId val="86404938"/>
      </c:barChart>
      <c:catAx>
        <c:axId val="161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938"/>
        <c:auto val="1"/>
        <c:lblAlgn val="ctr"/>
        <c:lblOffset val="100"/>
        <c:noMultiLvlLbl val="0"/>
      </c:catAx>
      <c:valAx>
        <c:axId val="864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41537"/>
        <c:axId val="90512039"/>
      </c:barChart>
      <c:catAx>
        <c:axId val="4314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039"/>
        <c:auto val="1"/>
        <c:lblAlgn val="ctr"/>
        <c:lblOffset val="100"/>
        <c:noMultiLvlLbl val="0"/>
      </c:catAx>
      <c:valAx>
        <c:axId val="905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6975"/>
        <c:axId val="95066259"/>
      </c:barChart>
      <c:catAx>
        <c:axId val="5078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259"/>
        <c:auto val="1"/>
        <c:lblAlgn val="ctr"/>
        <c:lblOffset val="100"/>
        <c:noMultiLvlLbl val="0"/>
      </c:catAx>
      <c:valAx>
        <c:axId val="950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82035"/>
        <c:axId val="86485321"/>
      </c:barChart>
      <c:catAx>
        <c:axId val="2688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321"/>
        <c:auto val="1"/>
        <c:lblAlgn val="ctr"/>
        <c:lblOffset val="100"/>
        <c:noMultiLvlLbl val="0"/>
      </c:catAx>
      <c:valAx>
        <c:axId val="864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56536"/>
        <c:axId val="55366469"/>
      </c:barChart>
      <c:catAx>
        <c:axId val="204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469"/>
        <c:auto val="1"/>
        <c:lblAlgn val="ctr"/>
        <c:lblOffset val="100"/>
        <c:noMultiLvlLbl val="0"/>
      </c:catAx>
      <c:valAx>
        <c:axId val="553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01762"/>
        <c:axId val="37240097"/>
      </c:barChart>
      <c:catAx>
        <c:axId val="368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097"/>
        <c:auto val="1"/>
        <c:lblAlgn val="ctr"/>
        <c:lblOffset val="100"/>
        <c:noMultiLvlLbl val="0"/>
      </c:catAx>
      <c:valAx>
        <c:axId val="372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89197"/>
        <c:axId val="1258453"/>
      </c:barChart>
      <c:catAx>
        <c:axId val="1888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53"/>
        <c:auto val="1"/>
        <c:lblAlgn val="ctr"/>
        <c:lblOffset val="100"/>
        <c:noMultiLvlLbl val="0"/>
      </c:catAx>
      <c:valAx>
        <c:axId val="12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59954"/>
        <c:axId val="16995987"/>
      </c:barChart>
      <c:catAx>
        <c:axId val="112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987"/>
        <c:auto val="1"/>
        <c:lblAlgn val="ctr"/>
        <c:lblOffset val="100"/>
        <c:noMultiLvlLbl val="0"/>
      </c:catAx>
      <c:valAx>
        <c:axId val="1699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64298"/>
        <c:axId val="67316270"/>
      </c:barChart>
      <c:catAx>
        <c:axId val="5106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270"/>
        <c:auto val="1"/>
        <c:lblAlgn val="ctr"/>
        <c:lblOffset val="100"/>
        <c:noMultiLvlLbl val="0"/>
      </c:catAx>
      <c:valAx>
        <c:axId val="673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