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88727"/>
        <c:axId val="68845085"/>
      </c:scatterChart>
      <c:valAx>
        <c:axId val="12388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085"/>
        <c:crossesAt val="0"/>
        <c:crossBetween val="midCat"/>
      </c:valAx>
      <c:valAx>
        <c:axId val="68845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73578"/>
        <c:axId val="76083035"/>
      </c:scatterChart>
      <c:valAx>
        <c:axId val="18673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035"/>
        <c:crossesAt val="0"/>
        <c:crossBetween val="midCat"/>
      </c:valAx>
      <c:valAx>
        <c:axId val="76083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48177"/>
        <c:axId val="25327339"/>
      </c:scatterChart>
      <c:valAx>
        <c:axId val="72548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339"/>
        <c:crossesAt val="0"/>
        <c:crossBetween val="midCat"/>
      </c:valAx>
      <c:valAx>
        <c:axId val="25327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05259"/>
        <c:axId val="86933538"/>
      </c:scatterChart>
      <c:valAx>
        <c:axId val="26305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538"/>
        <c:crossesAt val="0"/>
        <c:crossBetween val="midCat"/>
      </c:valAx>
      <c:valAx>
        <c:axId val="86933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