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54099"/>
        <c:axId val="75649092"/>
      </c:barChart>
      <c:catAx>
        <c:axId val="5195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092"/>
        <c:auto val="1"/>
        <c:lblAlgn val="ctr"/>
        <c:lblOffset val="100"/>
        <c:noMultiLvlLbl val="0"/>
      </c:catAx>
      <c:valAx>
        <c:axId val="7564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0737"/>
        <c:axId val="90844724"/>
      </c:barChart>
      <c:catAx>
        <c:axId val="602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724"/>
        <c:auto val="1"/>
        <c:lblAlgn val="ctr"/>
        <c:lblOffset val="100"/>
        <c:noMultiLvlLbl val="0"/>
      </c:catAx>
      <c:valAx>
        <c:axId val="9084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07104"/>
        <c:axId val="58547706"/>
      </c:barChart>
      <c:catAx>
        <c:axId val="5070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706"/>
        <c:auto val="1"/>
        <c:lblAlgn val="ctr"/>
        <c:lblOffset val="100"/>
        <c:noMultiLvlLbl val="0"/>
      </c:catAx>
      <c:valAx>
        <c:axId val="5854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9707"/>
        <c:axId val="64917785"/>
      </c:barChart>
      <c:catAx>
        <c:axId val="618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785"/>
        <c:auto val="1"/>
        <c:lblAlgn val="ctr"/>
        <c:lblOffset val="100"/>
        <c:noMultiLvlLbl val="0"/>
      </c:catAx>
      <c:valAx>
        <c:axId val="6491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28198"/>
        <c:axId val="51542872"/>
      </c:barChart>
      <c:catAx>
        <c:axId val="8072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872"/>
        <c:auto val="1"/>
        <c:lblAlgn val="ctr"/>
        <c:lblOffset val="100"/>
        <c:noMultiLvlLbl val="0"/>
      </c:catAx>
      <c:valAx>
        <c:axId val="5154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92213"/>
        <c:axId val="91535168"/>
      </c:barChart>
      <c:catAx>
        <c:axId val="9279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168"/>
        <c:auto val="1"/>
        <c:lblAlgn val="ctr"/>
        <c:lblOffset val="100"/>
        <c:noMultiLvlLbl val="0"/>
      </c:catAx>
      <c:valAx>
        <c:axId val="9153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17805"/>
        <c:axId val="18364110"/>
      </c:barChart>
      <c:catAx>
        <c:axId val="1631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110"/>
        <c:auto val="1"/>
        <c:lblAlgn val="ctr"/>
        <c:lblOffset val="100"/>
        <c:noMultiLvlLbl val="0"/>
      </c:catAx>
      <c:valAx>
        <c:axId val="1836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66075"/>
        <c:axId val="74462"/>
      </c:barChart>
      <c:catAx>
        <c:axId val="8266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2"/>
        <c:auto val="1"/>
        <c:lblAlgn val="ctr"/>
        <c:lblOffset val="100"/>
        <c:noMultiLvlLbl val="0"/>
      </c:catAx>
      <c:valAx>
        <c:axId val="7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86368"/>
        <c:axId val="53765573"/>
      </c:barChart>
      <c:catAx>
        <c:axId val="6888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573"/>
        <c:auto val="1"/>
        <c:lblAlgn val="ctr"/>
        <c:lblOffset val="100"/>
        <c:noMultiLvlLbl val="0"/>
      </c:catAx>
      <c:valAx>
        <c:axId val="5376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05006"/>
        <c:axId val="68622257"/>
      </c:barChart>
      <c:catAx>
        <c:axId val="9260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257"/>
        <c:auto val="1"/>
        <c:lblAlgn val="ctr"/>
        <c:lblOffset val="100"/>
        <c:noMultiLvlLbl val="0"/>
      </c:catAx>
      <c:valAx>
        <c:axId val="6862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02408"/>
        <c:axId val="96067695"/>
      </c:barChart>
      <c:catAx>
        <c:axId val="7000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695"/>
        <c:auto val="1"/>
        <c:lblAlgn val="ctr"/>
        <c:lblOffset val="100"/>
        <c:noMultiLvlLbl val="0"/>
      </c:catAx>
      <c:valAx>
        <c:axId val="9606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77102"/>
        <c:axId val="91148540"/>
      </c:barChart>
      <c:catAx>
        <c:axId val="3627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8540"/>
        <c:auto val="1"/>
        <c:lblAlgn val="ctr"/>
        <c:lblOffset val="100"/>
        <c:noMultiLvlLbl val="0"/>
      </c:catAx>
      <c:valAx>
        <c:axId val="9114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140223"/>
        <c:axId val="73379870"/>
      </c:barChart>
      <c:catAx>
        <c:axId val="3514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870"/>
        <c:auto val="1"/>
        <c:lblAlgn val="ctr"/>
        <c:lblOffset val="100"/>
        <c:noMultiLvlLbl val="0"/>
      </c:catAx>
      <c:valAx>
        <c:axId val="7337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102451"/>
        <c:axId val="56857846"/>
      </c:barChart>
      <c:catAx>
        <c:axId val="2910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7846"/>
        <c:auto val="1"/>
        <c:lblAlgn val="ctr"/>
        <c:lblOffset val="100"/>
        <c:noMultiLvlLbl val="0"/>
      </c:catAx>
      <c:valAx>
        <c:axId val="5685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36855"/>
        <c:axId val="53163592"/>
      </c:barChart>
      <c:catAx>
        <c:axId val="2923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592"/>
        <c:auto val="1"/>
        <c:lblAlgn val="ctr"/>
        <c:lblOffset val="100"/>
        <c:noMultiLvlLbl val="0"/>
      </c:catAx>
      <c:valAx>
        <c:axId val="5316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28462"/>
        <c:axId val="91169224"/>
      </c:barChart>
      <c:catAx>
        <c:axId val="9872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224"/>
        <c:auto val="1"/>
        <c:lblAlgn val="ctr"/>
        <c:lblOffset val="100"/>
        <c:noMultiLvlLbl val="0"/>
      </c:catAx>
      <c:valAx>
        <c:axId val="9116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72453"/>
        <c:axId val="33160795"/>
      </c:barChart>
      <c:catAx>
        <c:axId val="1417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795"/>
        <c:auto val="1"/>
        <c:lblAlgn val="ctr"/>
        <c:lblOffset val="100"/>
        <c:noMultiLvlLbl val="0"/>
      </c:catAx>
      <c:valAx>
        <c:axId val="3316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07260"/>
        <c:axId val="68156601"/>
      </c:barChart>
      <c:catAx>
        <c:axId val="2030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601"/>
        <c:auto val="1"/>
        <c:lblAlgn val="ctr"/>
        <c:lblOffset val="100"/>
        <c:noMultiLvlLbl val="0"/>
      </c:catAx>
      <c:valAx>
        <c:axId val="6815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