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9401"/>
        <c:axId val="86074858"/>
      </c:scatterChart>
      <c:valAx>
        <c:axId val="2789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858"/>
        <c:crossesAt val="0"/>
        <c:crossBetween val="midCat"/>
      </c:valAx>
      <c:valAx>
        <c:axId val="86074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17925"/>
        <c:axId val="7259029"/>
      </c:scatterChart>
      <c:valAx>
        <c:axId val="23717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29"/>
        <c:crossesAt val="0"/>
        <c:crossBetween val="midCat"/>
      </c:valAx>
      <c:valAx>
        <c:axId val="7259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2012"/>
        <c:axId val="57519891"/>
      </c:scatterChart>
      <c:valAx>
        <c:axId val="8412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891"/>
        <c:crossesAt val="0"/>
        <c:crossBetween val="midCat"/>
      </c:valAx>
      <c:valAx>
        <c:axId val="57519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29705"/>
        <c:axId val="79010927"/>
      </c:scatterChart>
      <c:valAx>
        <c:axId val="78429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927"/>
        <c:crossesAt val="0"/>
        <c:crossBetween val="midCat"/>
      </c:valAx>
      <c:valAx>
        <c:axId val="79010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