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56678"/>
        <c:axId val="61953619"/>
      </c:barChart>
      <c:catAx>
        <c:axId val="7785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619"/>
        <c:auto val="1"/>
        <c:lblAlgn val="ctr"/>
        <c:lblOffset val="100"/>
        <c:noMultiLvlLbl val="0"/>
      </c:catAx>
      <c:valAx>
        <c:axId val="6195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60733"/>
        <c:axId val="86622102"/>
      </c:barChart>
      <c:catAx>
        <c:axId val="8886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102"/>
        <c:auto val="1"/>
        <c:lblAlgn val="ctr"/>
        <c:lblOffset val="100"/>
        <c:noMultiLvlLbl val="0"/>
      </c:catAx>
      <c:valAx>
        <c:axId val="8662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93993"/>
        <c:axId val="98450907"/>
      </c:barChart>
      <c:catAx>
        <c:axId val="3909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907"/>
        <c:auto val="1"/>
        <c:lblAlgn val="ctr"/>
        <c:lblOffset val="100"/>
        <c:noMultiLvlLbl val="0"/>
      </c:catAx>
      <c:valAx>
        <c:axId val="9845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21579"/>
        <c:axId val="93018537"/>
      </c:barChart>
      <c:catAx>
        <c:axId val="3182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537"/>
        <c:auto val="1"/>
        <c:lblAlgn val="ctr"/>
        <c:lblOffset val="100"/>
        <c:noMultiLvlLbl val="0"/>
      </c:catAx>
      <c:valAx>
        <c:axId val="9301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98224"/>
        <c:axId val="10292970"/>
      </c:barChart>
      <c:catAx>
        <c:axId val="5979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970"/>
        <c:auto val="1"/>
        <c:lblAlgn val="ctr"/>
        <c:lblOffset val="100"/>
        <c:noMultiLvlLbl val="0"/>
      </c:catAx>
      <c:valAx>
        <c:axId val="1029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58816"/>
        <c:axId val="16470002"/>
      </c:barChart>
      <c:catAx>
        <c:axId val="2355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002"/>
        <c:auto val="1"/>
        <c:lblAlgn val="ctr"/>
        <c:lblOffset val="100"/>
        <c:noMultiLvlLbl val="0"/>
      </c:catAx>
      <c:valAx>
        <c:axId val="1647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44858"/>
        <c:axId val="14576468"/>
      </c:barChart>
      <c:catAx>
        <c:axId val="9644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468"/>
        <c:auto val="1"/>
        <c:lblAlgn val="ctr"/>
        <c:lblOffset val="100"/>
        <c:noMultiLvlLbl val="0"/>
      </c:catAx>
      <c:valAx>
        <c:axId val="1457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25387"/>
        <c:axId val="61949575"/>
      </c:barChart>
      <c:catAx>
        <c:axId val="6602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575"/>
        <c:auto val="1"/>
        <c:lblAlgn val="ctr"/>
        <c:lblOffset val="100"/>
        <c:noMultiLvlLbl val="0"/>
      </c:catAx>
      <c:valAx>
        <c:axId val="6194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41078"/>
        <c:axId val="68557990"/>
      </c:barChart>
      <c:catAx>
        <c:axId val="7954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7990"/>
        <c:auto val="1"/>
        <c:lblAlgn val="ctr"/>
        <c:lblOffset val="100"/>
        <c:noMultiLvlLbl val="0"/>
      </c:catAx>
      <c:valAx>
        <c:axId val="6855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38138"/>
        <c:axId val="75244552"/>
      </c:barChart>
      <c:catAx>
        <c:axId val="8733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552"/>
        <c:auto val="1"/>
        <c:lblAlgn val="ctr"/>
        <c:lblOffset val="100"/>
        <c:noMultiLvlLbl val="0"/>
      </c:catAx>
      <c:valAx>
        <c:axId val="7524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17468"/>
        <c:axId val="75766095"/>
      </c:barChart>
      <c:catAx>
        <c:axId val="7581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095"/>
        <c:auto val="1"/>
        <c:lblAlgn val="ctr"/>
        <c:lblOffset val="100"/>
        <c:noMultiLvlLbl val="0"/>
      </c:catAx>
      <c:valAx>
        <c:axId val="7576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66190"/>
        <c:axId val="40529367"/>
      </c:barChart>
      <c:catAx>
        <c:axId val="6946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9367"/>
        <c:auto val="1"/>
        <c:lblAlgn val="ctr"/>
        <c:lblOffset val="100"/>
        <c:noMultiLvlLbl val="0"/>
      </c:catAx>
      <c:valAx>
        <c:axId val="4052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86236"/>
        <c:axId val="70147432"/>
      </c:barChart>
      <c:catAx>
        <c:axId val="6188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432"/>
        <c:auto val="1"/>
        <c:lblAlgn val="ctr"/>
        <c:lblOffset val="100"/>
        <c:noMultiLvlLbl val="0"/>
      </c:catAx>
      <c:valAx>
        <c:axId val="7014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24470"/>
        <c:axId val="75485591"/>
      </c:barChart>
      <c:catAx>
        <c:axId val="9742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591"/>
        <c:auto val="1"/>
        <c:lblAlgn val="ctr"/>
        <c:lblOffset val="100"/>
        <c:noMultiLvlLbl val="0"/>
      </c:catAx>
      <c:valAx>
        <c:axId val="7548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09134"/>
        <c:axId val="9300300"/>
      </c:barChart>
      <c:catAx>
        <c:axId val="3620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00"/>
        <c:auto val="1"/>
        <c:lblAlgn val="ctr"/>
        <c:lblOffset val="100"/>
        <c:noMultiLvlLbl val="0"/>
      </c:catAx>
      <c:valAx>
        <c:axId val="930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99782"/>
        <c:axId val="99298333"/>
      </c:barChart>
      <c:catAx>
        <c:axId val="7079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333"/>
        <c:auto val="1"/>
        <c:lblAlgn val="ctr"/>
        <c:lblOffset val="100"/>
        <c:noMultiLvlLbl val="0"/>
      </c:catAx>
      <c:valAx>
        <c:axId val="9929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48873"/>
        <c:axId val="45397013"/>
      </c:barChart>
      <c:catAx>
        <c:axId val="8804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013"/>
        <c:auto val="1"/>
        <c:lblAlgn val="ctr"/>
        <c:lblOffset val="100"/>
        <c:noMultiLvlLbl val="0"/>
      </c:catAx>
      <c:valAx>
        <c:axId val="4539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89133"/>
        <c:axId val="28241228"/>
      </c:barChart>
      <c:catAx>
        <c:axId val="1278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228"/>
        <c:auto val="1"/>
        <c:lblAlgn val="ctr"/>
        <c:lblOffset val="100"/>
        <c:noMultiLvlLbl val="0"/>
      </c:catAx>
      <c:valAx>
        <c:axId val="2824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