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7293"/>
        <c:axId val="33234938"/>
      </c:scatterChart>
      <c:valAx>
        <c:axId val="295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38"/>
        <c:crossesAt val="0"/>
        <c:crossBetween val="midCat"/>
      </c:valAx>
      <c:valAx>
        <c:axId val="3323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7202"/>
        <c:axId val="533089"/>
      </c:scatterChart>
      <c:valAx>
        <c:axId val="9022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"/>
        <c:crossesAt val="0"/>
        <c:crossBetween val="midCat"/>
      </c:valAx>
      <c:valAx>
        <c:axId val="53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24750"/>
        <c:axId val="10783438"/>
      </c:scatterChart>
      <c:valAx>
        <c:axId val="6802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38"/>
        <c:crossesAt val="0"/>
        <c:crossBetween val="midCat"/>
      </c:valAx>
      <c:valAx>
        <c:axId val="1078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844"/>
        <c:axId val="96019364"/>
      </c:scatterChart>
      <c:valAx>
        <c:axId val="214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64"/>
        <c:crossesAt val="0"/>
        <c:crossBetween val="midCat"/>
      </c:valAx>
      <c:valAx>
        <c:axId val="960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