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1935"/>
        <c:axId val="56656392"/>
      </c:barChart>
      <c:catAx>
        <c:axId val="8216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392"/>
        <c:auto val="1"/>
        <c:lblAlgn val="ctr"/>
        <c:lblOffset val="100"/>
        <c:noMultiLvlLbl val="0"/>
      </c:catAx>
      <c:valAx>
        <c:axId val="566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0305"/>
        <c:axId val="24075648"/>
      </c:barChart>
      <c:catAx>
        <c:axId val="510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648"/>
        <c:auto val="1"/>
        <c:lblAlgn val="ctr"/>
        <c:lblOffset val="100"/>
        <c:noMultiLvlLbl val="0"/>
      </c:catAx>
      <c:valAx>
        <c:axId val="240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20935"/>
        <c:axId val="9809750"/>
      </c:barChart>
      <c:catAx>
        <c:axId val="234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50"/>
        <c:auto val="1"/>
        <c:lblAlgn val="ctr"/>
        <c:lblOffset val="100"/>
        <c:noMultiLvlLbl val="0"/>
      </c:catAx>
      <c:valAx>
        <c:axId val="98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29749"/>
        <c:axId val="29845091"/>
      </c:barChart>
      <c:catAx>
        <c:axId val="779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91"/>
        <c:auto val="1"/>
        <c:lblAlgn val="ctr"/>
        <c:lblOffset val="100"/>
        <c:noMultiLvlLbl val="0"/>
      </c:catAx>
      <c:valAx>
        <c:axId val="298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77865"/>
        <c:axId val="1161884"/>
      </c:barChart>
      <c:catAx>
        <c:axId val="332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84"/>
        <c:auto val="1"/>
        <c:lblAlgn val="ctr"/>
        <c:lblOffset val="100"/>
        <c:noMultiLvlLbl val="0"/>
      </c:catAx>
      <c:valAx>
        <c:axId val="11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71926"/>
        <c:axId val="27759851"/>
      </c:barChart>
      <c:catAx>
        <c:axId val="2637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851"/>
        <c:auto val="1"/>
        <c:lblAlgn val="ctr"/>
        <c:lblOffset val="100"/>
        <c:noMultiLvlLbl val="0"/>
      </c:catAx>
      <c:valAx>
        <c:axId val="277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937"/>
        <c:axId val="47868859"/>
      </c:barChart>
      <c:catAx>
        <c:axId val="176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859"/>
        <c:auto val="1"/>
        <c:lblAlgn val="ctr"/>
        <c:lblOffset val="100"/>
        <c:noMultiLvlLbl val="0"/>
      </c:catAx>
      <c:valAx>
        <c:axId val="478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61964"/>
        <c:axId val="62075105"/>
      </c:barChart>
      <c:catAx>
        <c:axId val="3386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105"/>
        <c:auto val="1"/>
        <c:lblAlgn val="ctr"/>
        <c:lblOffset val="100"/>
        <c:noMultiLvlLbl val="0"/>
      </c:catAx>
      <c:valAx>
        <c:axId val="620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30355"/>
        <c:axId val="81393818"/>
      </c:barChart>
      <c:catAx>
        <c:axId val="107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818"/>
        <c:auto val="1"/>
        <c:lblAlgn val="ctr"/>
        <c:lblOffset val="100"/>
        <c:noMultiLvlLbl val="0"/>
      </c:catAx>
      <c:valAx>
        <c:axId val="813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3844"/>
        <c:axId val="12854184"/>
      </c:barChart>
      <c:catAx>
        <c:axId val="42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84"/>
        <c:auto val="1"/>
        <c:lblAlgn val="ctr"/>
        <c:lblOffset val="100"/>
        <c:noMultiLvlLbl val="0"/>
      </c:catAx>
      <c:valAx>
        <c:axId val="128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51113"/>
        <c:axId val="32737596"/>
      </c:barChart>
      <c:catAx>
        <c:axId val="640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596"/>
        <c:auto val="1"/>
        <c:lblAlgn val="ctr"/>
        <c:lblOffset val="100"/>
        <c:noMultiLvlLbl val="0"/>
      </c:catAx>
      <c:valAx>
        <c:axId val="327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8589"/>
        <c:axId val="92941705"/>
      </c:barChart>
      <c:catAx>
        <c:axId val="795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705"/>
        <c:auto val="1"/>
        <c:lblAlgn val="ctr"/>
        <c:lblOffset val="100"/>
        <c:noMultiLvlLbl val="0"/>
      </c:catAx>
      <c:valAx>
        <c:axId val="929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7315"/>
        <c:axId val="8259864"/>
      </c:barChart>
      <c:catAx>
        <c:axId val="83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64"/>
        <c:auto val="1"/>
        <c:lblAlgn val="ctr"/>
        <c:lblOffset val="100"/>
        <c:noMultiLvlLbl val="0"/>
      </c:catAx>
      <c:valAx>
        <c:axId val="82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27254"/>
        <c:axId val="32382540"/>
      </c:barChart>
      <c:catAx>
        <c:axId val="647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540"/>
        <c:auto val="1"/>
        <c:lblAlgn val="ctr"/>
        <c:lblOffset val="100"/>
        <c:noMultiLvlLbl val="0"/>
      </c:catAx>
      <c:valAx>
        <c:axId val="323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59438"/>
        <c:axId val="9159795"/>
      </c:barChart>
      <c:catAx>
        <c:axId val="5465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95"/>
        <c:auto val="1"/>
        <c:lblAlgn val="ctr"/>
        <c:lblOffset val="100"/>
        <c:noMultiLvlLbl val="0"/>
      </c:catAx>
      <c:valAx>
        <c:axId val="91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98182"/>
        <c:axId val="55591782"/>
      </c:barChart>
      <c:catAx>
        <c:axId val="775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782"/>
        <c:auto val="1"/>
        <c:lblAlgn val="ctr"/>
        <c:lblOffset val="100"/>
        <c:noMultiLvlLbl val="0"/>
      </c:catAx>
      <c:valAx>
        <c:axId val="555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89394"/>
        <c:axId val="98872071"/>
      </c:barChart>
      <c:catAx>
        <c:axId val="462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071"/>
        <c:auto val="1"/>
        <c:lblAlgn val="ctr"/>
        <c:lblOffset val="100"/>
        <c:noMultiLvlLbl val="0"/>
      </c:catAx>
      <c:valAx>
        <c:axId val="9887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9421"/>
        <c:axId val="27862615"/>
      </c:barChart>
      <c:catAx>
        <c:axId val="8704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615"/>
        <c:auto val="1"/>
        <c:lblAlgn val="ctr"/>
        <c:lblOffset val="100"/>
        <c:noMultiLvlLbl val="0"/>
      </c:catAx>
      <c:valAx>
        <c:axId val="278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