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16705"/>
        <c:axId val="12959931"/>
      </c:scatterChart>
      <c:valAx>
        <c:axId val="1401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931"/>
        <c:crossesAt val="0"/>
        <c:crossBetween val="midCat"/>
      </c:valAx>
      <c:valAx>
        <c:axId val="1295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67373"/>
        <c:axId val="32003305"/>
      </c:scatterChart>
      <c:valAx>
        <c:axId val="5816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305"/>
        <c:crossesAt val="0"/>
        <c:crossBetween val="midCat"/>
      </c:valAx>
      <c:valAx>
        <c:axId val="3200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99759"/>
        <c:axId val="37478174"/>
      </c:scatterChart>
      <c:valAx>
        <c:axId val="8369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74"/>
        <c:crossesAt val="0"/>
        <c:crossBetween val="midCat"/>
      </c:valAx>
      <c:valAx>
        <c:axId val="3747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0852"/>
        <c:axId val="8692065"/>
      </c:scatterChart>
      <c:valAx>
        <c:axId val="7811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65"/>
        <c:crossesAt val="0"/>
        <c:crossBetween val="midCat"/>
      </c:valAx>
      <c:valAx>
        <c:axId val="869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