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2496"/>
        <c:axId val="13275269"/>
      </c:barChart>
      <c:catAx>
        <c:axId val="60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69"/>
        <c:auto val="1"/>
        <c:lblAlgn val="ctr"/>
        <c:lblOffset val="100"/>
        <c:noMultiLvlLbl val="0"/>
      </c:catAx>
      <c:valAx>
        <c:axId val="132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97936"/>
        <c:axId val="84086797"/>
      </c:barChart>
      <c:catAx>
        <c:axId val="3219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97"/>
        <c:auto val="1"/>
        <c:lblAlgn val="ctr"/>
        <c:lblOffset val="100"/>
        <c:noMultiLvlLbl val="0"/>
      </c:catAx>
      <c:valAx>
        <c:axId val="840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04429"/>
        <c:axId val="34650057"/>
      </c:barChart>
      <c:catAx>
        <c:axId val="105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057"/>
        <c:auto val="1"/>
        <c:lblAlgn val="ctr"/>
        <c:lblOffset val="100"/>
        <c:noMultiLvlLbl val="0"/>
      </c:catAx>
      <c:valAx>
        <c:axId val="346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75704"/>
        <c:axId val="62483285"/>
      </c:barChart>
      <c:catAx>
        <c:axId val="1927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285"/>
        <c:auto val="1"/>
        <c:lblAlgn val="ctr"/>
        <c:lblOffset val="100"/>
        <c:noMultiLvlLbl val="0"/>
      </c:catAx>
      <c:valAx>
        <c:axId val="624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37600"/>
        <c:axId val="58190988"/>
      </c:barChart>
      <c:catAx>
        <c:axId val="902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988"/>
        <c:auto val="1"/>
        <c:lblAlgn val="ctr"/>
        <c:lblOffset val="100"/>
        <c:noMultiLvlLbl val="0"/>
      </c:catAx>
      <c:valAx>
        <c:axId val="581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72854"/>
        <c:axId val="7093078"/>
      </c:barChart>
      <c:catAx>
        <c:axId val="3167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8"/>
        <c:auto val="1"/>
        <c:lblAlgn val="ctr"/>
        <c:lblOffset val="100"/>
        <c:noMultiLvlLbl val="0"/>
      </c:catAx>
      <c:valAx>
        <c:axId val="70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7651"/>
        <c:axId val="53216464"/>
      </c:barChart>
      <c:catAx>
        <c:axId val="464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464"/>
        <c:auto val="1"/>
        <c:lblAlgn val="ctr"/>
        <c:lblOffset val="100"/>
        <c:noMultiLvlLbl val="0"/>
      </c:catAx>
      <c:valAx>
        <c:axId val="532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09746"/>
        <c:axId val="65882042"/>
      </c:barChart>
      <c:catAx>
        <c:axId val="7730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42"/>
        <c:auto val="1"/>
        <c:lblAlgn val="ctr"/>
        <c:lblOffset val="100"/>
        <c:noMultiLvlLbl val="0"/>
      </c:catAx>
      <c:valAx>
        <c:axId val="658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90349"/>
        <c:axId val="86084711"/>
      </c:barChart>
      <c:catAx>
        <c:axId val="899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711"/>
        <c:auto val="1"/>
        <c:lblAlgn val="ctr"/>
        <c:lblOffset val="100"/>
        <c:noMultiLvlLbl val="0"/>
      </c:catAx>
      <c:valAx>
        <c:axId val="860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521"/>
        <c:axId val="71007455"/>
      </c:barChart>
      <c:catAx>
        <c:axId val="90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455"/>
        <c:auto val="1"/>
        <c:lblAlgn val="ctr"/>
        <c:lblOffset val="100"/>
        <c:noMultiLvlLbl val="0"/>
      </c:catAx>
      <c:valAx>
        <c:axId val="710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5017"/>
        <c:axId val="98180826"/>
      </c:barChart>
      <c:catAx>
        <c:axId val="912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826"/>
        <c:auto val="1"/>
        <c:lblAlgn val="ctr"/>
        <c:lblOffset val="100"/>
        <c:noMultiLvlLbl val="0"/>
      </c:catAx>
      <c:valAx>
        <c:axId val="981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0071"/>
        <c:axId val="58977272"/>
      </c:barChart>
      <c:catAx>
        <c:axId val="186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272"/>
        <c:auto val="1"/>
        <c:lblAlgn val="ctr"/>
        <c:lblOffset val="100"/>
        <c:noMultiLvlLbl val="0"/>
      </c:catAx>
      <c:valAx>
        <c:axId val="589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6863"/>
        <c:axId val="31416050"/>
      </c:barChart>
      <c:catAx>
        <c:axId val="828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050"/>
        <c:auto val="1"/>
        <c:lblAlgn val="ctr"/>
        <c:lblOffset val="100"/>
        <c:noMultiLvlLbl val="0"/>
      </c:catAx>
      <c:valAx>
        <c:axId val="314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0203"/>
        <c:axId val="65533501"/>
      </c:barChart>
      <c:catAx>
        <c:axId val="72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501"/>
        <c:auto val="1"/>
        <c:lblAlgn val="ctr"/>
        <c:lblOffset val="100"/>
        <c:noMultiLvlLbl val="0"/>
      </c:catAx>
      <c:valAx>
        <c:axId val="655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62589"/>
        <c:axId val="74657974"/>
      </c:barChart>
      <c:catAx>
        <c:axId val="177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74"/>
        <c:auto val="1"/>
        <c:lblAlgn val="ctr"/>
        <c:lblOffset val="100"/>
        <c:noMultiLvlLbl val="0"/>
      </c:catAx>
      <c:valAx>
        <c:axId val="746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17445"/>
        <c:axId val="82026602"/>
      </c:barChart>
      <c:catAx>
        <c:axId val="987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602"/>
        <c:auto val="1"/>
        <c:lblAlgn val="ctr"/>
        <c:lblOffset val="100"/>
        <c:noMultiLvlLbl val="0"/>
      </c:catAx>
      <c:valAx>
        <c:axId val="820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934"/>
        <c:axId val="84459855"/>
      </c:barChart>
      <c:catAx>
        <c:axId val="12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855"/>
        <c:auto val="1"/>
        <c:lblAlgn val="ctr"/>
        <c:lblOffset val="100"/>
        <c:noMultiLvlLbl val="0"/>
      </c:catAx>
      <c:valAx>
        <c:axId val="844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15087"/>
        <c:axId val="77532961"/>
      </c:barChart>
      <c:catAx>
        <c:axId val="991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961"/>
        <c:auto val="1"/>
        <c:lblAlgn val="ctr"/>
        <c:lblOffset val="100"/>
        <c:noMultiLvlLbl val="0"/>
      </c:catAx>
      <c:valAx>
        <c:axId val="775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