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5451"/>
        <c:axId val="28665881"/>
      </c:scatterChart>
      <c:valAx>
        <c:axId val="4343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81"/>
        <c:crossesAt val="0"/>
        <c:crossBetween val="midCat"/>
      </c:valAx>
      <c:valAx>
        <c:axId val="2866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71667"/>
        <c:axId val="42491805"/>
      </c:scatterChart>
      <c:valAx>
        <c:axId val="7387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05"/>
        <c:crossesAt val="0"/>
        <c:crossBetween val="midCat"/>
      </c:valAx>
      <c:valAx>
        <c:axId val="4249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20649"/>
        <c:axId val="79551423"/>
      </c:scatterChart>
      <c:valAx>
        <c:axId val="9042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23"/>
        <c:crossesAt val="0"/>
        <c:crossBetween val="midCat"/>
      </c:valAx>
      <c:valAx>
        <c:axId val="7955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9733"/>
        <c:axId val="55960801"/>
      </c:scatterChart>
      <c:valAx>
        <c:axId val="2902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801"/>
        <c:crossesAt val="0"/>
        <c:crossBetween val="midCat"/>
      </c:valAx>
      <c:valAx>
        <c:axId val="5596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