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504"/>
        <c:axId val="57361762"/>
      </c:barChart>
      <c:catAx>
        <c:axId val="65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62"/>
        <c:auto val="1"/>
        <c:lblAlgn val="ctr"/>
        <c:lblOffset val="100"/>
        <c:noMultiLvlLbl val="0"/>
      </c:catAx>
      <c:valAx>
        <c:axId val="573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5706"/>
        <c:axId val="99681622"/>
      </c:barChart>
      <c:catAx>
        <c:axId val="637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622"/>
        <c:auto val="1"/>
        <c:lblAlgn val="ctr"/>
        <c:lblOffset val="100"/>
        <c:noMultiLvlLbl val="0"/>
      </c:catAx>
      <c:valAx>
        <c:axId val="996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48458"/>
        <c:axId val="20850092"/>
      </c:barChart>
      <c:catAx>
        <c:axId val="475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092"/>
        <c:auto val="1"/>
        <c:lblAlgn val="ctr"/>
        <c:lblOffset val="100"/>
        <c:noMultiLvlLbl val="0"/>
      </c:catAx>
      <c:valAx>
        <c:axId val="208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08748"/>
        <c:axId val="69011920"/>
      </c:barChart>
      <c:catAx>
        <c:axId val="662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920"/>
        <c:auto val="1"/>
        <c:lblAlgn val="ctr"/>
        <c:lblOffset val="100"/>
        <c:noMultiLvlLbl val="0"/>
      </c:catAx>
      <c:valAx>
        <c:axId val="690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52705"/>
        <c:axId val="52746298"/>
      </c:barChart>
      <c:catAx>
        <c:axId val="4635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298"/>
        <c:auto val="1"/>
        <c:lblAlgn val="ctr"/>
        <c:lblOffset val="100"/>
        <c:noMultiLvlLbl val="0"/>
      </c:catAx>
      <c:valAx>
        <c:axId val="527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739"/>
        <c:axId val="12820116"/>
      </c:barChart>
      <c:catAx>
        <c:axId val="98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116"/>
        <c:auto val="1"/>
        <c:lblAlgn val="ctr"/>
        <c:lblOffset val="100"/>
        <c:noMultiLvlLbl val="0"/>
      </c:catAx>
      <c:valAx>
        <c:axId val="128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4060"/>
        <c:axId val="44161728"/>
      </c:barChart>
      <c:catAx>
        <c:axId val="8313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728"/>
        <c:auto val="1"/>
        <c:lblAlgn val="ctr"/>
        <c:lblOffset val="100"/>
        <c:noMultiLvlLbl val="0"/>
      </c:catAx>
      <c:valAx>
        <c:axId val="441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43578"/>
        <c:axId val="22877907"/>
      </c:barChart>
      <c:catAx>
        <c:axId val="590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907"/>
        <c:auto val="1"/>
        <c:lblAlgn val="ctr"/>
        <c:lblOffset val="100"/>
        <c:noMultiLvlLbl val="0"/>
      </c:catAx>
      <c:valAx>
        <c:axId val="228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28845"/>
        <c:axId val="34810612"/>
      </c:barChart>
      <c:catAx>
        <c:axId val="279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612"/>
        <c:auto val="1"/>
        <c:lblAlgn val="ctr"/>
        <c:lblOffset val="100"/>
        <c:noMultiLvlLbl val="0"/>
      </c:catAx>
      <c:valAx>
        <c:axId val="348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38719"/>
        <c:axId val="95801010"/>
      </c:barChart>
      <c:catAx>
        <c:axId val="1093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010"/>
        <c:auto val="1"/>
        <c:lblAlgn val="ctr"/>
        <c:lblOffset val="100"/>
        <c:noMultiLvlLbl val="0"/>
      </c:catAx>
      <c:valAx>
        <c:axId val="958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69606"/>
        <c:axId val="51919779"/>
      </c:barChart>
      <c:catAx>
        <c:axId val="3916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779"/>
        <c:auto val="1"/>
        <c:lblAlgn val="ctr"/>
        <c:lblOffset val="100"/>
        <c:noMultiLvlLbl val="0"/>
      </c:catAx>
      <c:valAx>
        <c:axId val="519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7576"/>
        <c:axId val="48158478"/>
      </c:barChart>
      <c:catAx>
        <c:axId val="245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478"/>
        <c:auto val="1"/>
        <c:lblAlgn val="ctr"/>
        <c:lblOffset val="100"/>
        <c:noMultiLvlLbl val="0"/>
      </c:catAx>
      <c:valAx>
        <c:axId val="481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9330"/>
        <c:axId val="98307143"/>
      </c:barChart>
      <c:catAx>
        <c:axId val="202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143"/>
        <c:auto val="1"/>
        <c:lblAlgn val="ctr"/>
        <c:lblOffset val="100"/>
        <c:noMultiLvlLbl val="0"/>
      </c:catAx>
      <c:valAx>
        <c:axId val="983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93620"/>
        <c:axId val="46442501"/>
      </c:barChart>
      <c:catAx>
        <c:axId val="877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501"/>
        <c:auto val="1"/>
        <c:lblAlgn val="ctr"/>
        <c:lblOffset val="100"/>
        <c:noMultiLvlLbl val="0"/>
      </c:catAx>
      <c:valAx>
        <c:axId val="464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48368"/>
        <c:axId val="18008458"/>
      </c:barChart>
      <c:catAx>
        <c:axId val="748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458"/>
        <c:auto val="1"/>
        <c:lblAlgn val="ctr"/>
        <c:lblOffset val="100"/>
        <c:noMultiLvlLbl val="0"/>
      </c:catAx>
      <c:valAx>
        <c:axId val="180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33859"/>
        <c:axId val="42696891"/>
      </c:barChart>
      <c:catAx>
        <c:axId val="849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891"/>
        <c:auto val="1"/>
        <c:lblAlgn val="ctr"/>
        <c:lblOffset val="100"/>
        <c:noMultiLvlLbl val="0"/>
      </c:catAx>
      <c:valAx>
        <c:axId val="426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73165"/>
        <c:axId val="86991068"/>
      </c:barChart>
      <c:catAx>
        <c:axId val="927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068"/>
        <c:auto val="1"/>
        <c:lblAlgn val="ctr"/>
        <c:lblOffset val="100"/>
        <c:noMultiLvlLbl val="0"/>
      </c:catAx>
      <c:valAx>
        <c:axId val="869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57184"/>
        <c:axId val="64342470"/>
      </c:barChart>
      <c:catAx>
        <c:axId val="1085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470"/>
        <c:auto val="1"/>
        <c:lblAlgn val="ctr"/>
        <c:lblOffset val="100"/>
        <c:noMultiLvlLbl val="0"/>
      </c:catAx>
      <c:valAx>
        <c:axId val="643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