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8485"/>
        <c:axId val="16404276"/>
      </c:scatterChart>
      <c:valAx>
        <c:axId val="3363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76"/>
        <c:crossesAt val="0"/>
        <c:crossBetween val="midCat"/>
      </c:valAx>
      <c:valAx>
        <c:axId val="1640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7068"/>
        <c:axId val="64309774"/>
      </c:scatterChart>
      <c:valAx>
        <c:axId val="3903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74"/>
        <c:crossesAt val="0"/>
        <c:crossBetween val="midCat"/>
      </c:valAx>
      <c:valAx>
        <c:axId val="6430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2938"/>
        <c:axId val="30328328"/>
      </c:scatterChart>
      <c:valAx>
        <c:axId val="2206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328"/>
        <c:crossesAt val="0"/>
        <c:crossBetween val="midCat"/>
      </c:valAx>
      <c:valAx>
        <c:axId val="3032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6929"/>
        <c:axId val="10373271"/>
      </c:scatterChart>
      <c:valAx>
        <c:axId val="7697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271"/>
        <c:crossesAt val="0"/>
        <c:crossBetween val="midCat"/>
      </c:valAx>
      <c:valAx>
        <c:axId val="1037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