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69326"/>
        <c:axId val="62203528"/>
      </c:barChart>
      <c:catAx>
        <c:axId val="2456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528"/>
        <c:auto val="1"/>
        <c:lblAlgn val="ctr"/>
        <c:lblOffset val="100"/>
        <c:noMultiLvlLbl val="0"/>
      </c:catAx>
      <c:valAx>
        <c:axId val="6220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75011"/>
        <c:axId val="74707772"/>
      </c:barChart>
      <c:catAx>
        <c:axId val="8127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772"/>
        <c:auto val="1"/>
        <c:lblAlgn val="ctr"/>
        <c:lblOffset val="100"/>
        <c:noMultiLvlLbl val="0"/>
      </c:catAx>
      <c:valAx>
        <c:axId val="7470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75862"/>
        <c:axId val="91029993"/>
      </c:barChart>
      <c:catAx>
        <c:axId val="9697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993"/>
        <c:auto val="1"/>
        <c:lblAlgn val="ctr"/>
        <c:lblOffset val="100"/>
        <c:noMultiLvlLbl val="0"/>
      </c:catAx>
      <c:valAx>
        <c:axId val="9102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28812"/>
        <c:axId val="75082200"/>
      </c:barChart>
      <c:catAx>
        <c:axId val="6742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200"/>
        <c:auto val="1"/>
        <c:lblAlgn val="ctr"/>
        <c:lblOffset val="100"/>
        <c:noMultiLvlLbl val="0"/>
      </c:catAx>
      <c:valAx>
        <c:axId val="7508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63892"/>
        <c:axId val="80001576"/>
      </c:barChart>
      <c:catAx>
        <c:axId val="3316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576"/>
        <c:auto val="1"/>
        <c:lblAlgn val="ctr"/>
        <c:lblOffset val="100"/>
        <c:noMultiLvlLbl val="0"/>
      </c:catAx>
      <c:valAx>
        <c:axId val="8000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91380"/>
        <c:axId val="40381690"/>
      </c:barChart>
      <c:catAx>
        <c:axId val="9359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690"/>
        <c:auto val="1"/>
        <c:lblAlgn val="ctr"/>
        <c:lblOffset val="100"/>
        <c:noMultiLvlLbl val="0"/>
      </c:catAx>
      <c:valAx>
        <c:axId val="4038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81255"/>
        <c:axId val="41861036"/>
      </c:barChart>
      <c:catAx>
        <c:axId val="1748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036"/>
        <c:auto val="1"/>
        <c:lblAlgn val="ctr"/>
        <c:lblOffset val="100"/>
        <c:noMultiLvlLbl val="0"/>
      </c:catAx>
      <c:valAx>
        <c:axId val="4186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74565"/>
        <c:axId val="57437590"/>
      </c:barChart>
      <c:catAx>
        <c:axId val="4127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590"/>
        <c:auto val="1"/>
        <c:lblAlgn val="ctr"/>
        <c:lblOffset val="100"/>
        <c:noMultiLvlLbl val="0"/>
      </c:catAx>
      <c:valAx>
        <c:axId val="5743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77797"/>
        <c:axId val="16502897"/>
      </c:barChart>
      <c:catAx>
        <c:axId val="7947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897"/>
        <c:auto val="1"/>
        <c:lblAlgn val="ctr"/>
        <c:lblOffset val="100"/>
        <c:noMultiLvlLbl val="0"/>
      </c:catAx>
      <c:valAx>
        <c:axId val="1650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38452"/>
        <c:axId val="8168311"/>
      </c:barChart>
      <c:catAx>
        <c:axId val="2553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11"/>
        <c:auto val="1"/>
        <c:lblAlgn val="ctr"/>
        <c:lblOffset val="100"/>
        <c:noMultiLvlLbl val="0"/>
      </c:catAx>
      <c:valAx>
        <c:axId val="816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58427"/>
        <c:axId val="82343358"/>
      </c:barChart>
      <c:catAx>
        <c:axId val="1795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358"/>
        <c:auto val="1"/>
        <c:lblAlgn val="ctr"/>
        <c:lblOffset val="100"/>
        <c:noMultiLvlLbl val="0"/>
      </c:catAx>
      <c:valAx>
        <c:axId val="8234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38462"/>
        <c:axId val="90418136"/>
      </c:barChart>
      <c:catAx>
        <c:axId val="8063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136"/>
        <c:auto val="1"/>
        <c:lblAlgn val="ctr"/>
        <c:lblOffset val="100"/>
        <c:noMultiLvlLbl val="0"/>
      </c:catAx>
      <c:valAx>
        <c:axId val="9041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35953"/>
        <c:axId val="59866279"/>
      </c:barChart>
      <c:catAx>
        <c:axId val="3443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279"/>
        <c:auto val="1"/>
        <c:lblAlgn val="ctr"/>
        <c:lblOffset val="100"/>
        <c:noMultiLvlLbl val="0"/>
      </c:catAx>
      <c:valAx>
        <c:axId val="5986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35374"/>
        <c:axId val="75626892"/>
      </c:barChart>
      <c:catAx>
        <c:axId val="8013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892"/>
        <c:auto val="1"/>
        <c:lblAlgn val="ctr"/>
        <c:lblOffset val="100"/>
        <c:noMultiLvlLbl val="0"/>
      </c:catAx>
      <c:valAx>
        <c:axId val="7562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32519"/>
        <c:axId val="10491482"/>
      </c:barChart>
      <c:catAx>
        <c:axId val="4113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482"/>
        <c:auto val="1"/>
        <c:lblAlgn val="ctr"/>
        <c:lblOffset val="100"/>
        <c:noMultiLvlLbl val="0"/>
      </c:catAx>
      <c:valAx>
        <c:axId val="1049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55475"/>
        <c:axId val="98665746"/>
      </c:barChart>
      <c:catAx>
        <c:axId val="5035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746"/>
        <c:auto val="1"/>
        <c:lblAlgn val="ctr"/>
        <c:lblOffset val="100"/>
        <c:noMultiLvlLbl val="0"/>
      </c:catAx>
      <c:valAx>
        <c:axId val="9866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17214"/>
        <c:axId val="73534348"/>
      </c:barChart>
      <c:catAx>
        <c:axId val="5101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348"/>
        <c:auto val="1"/>
        <c:lblAlgn val="ctr"/>
        <c:lblOffset val="100"/>
        <c:noMultiLvlLbl val="0"/>
      </c:catAx>
      <c:valAx>
        <c:axId val="7353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98949"/>
        <c:axId val="16148609"/>
      </c:barChart>
      <c:catAx>
        <c:axId val="9179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609"/>
        <c:auto val="1"/>
        <c:lblAlgn val="ctr"/>
        <c:lblOffset val="100"/>
        <c:noMultiLvlLbl val="0"/>
      </c:catAx>
      <c:valAx>
        <c:axId val="1614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