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27695"/>
        <c:axId val="77717699"/>
      </c:scatterChart>
      <c:valAx>
        <c:axId val="2722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699"/>
        <c:crossesAt val="0"/>
        <c:crossBetween val="midCat"/>
      </c:valAx>
      <c:valAx>
        <c:axId val="7771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27559"/>
        <c:axId val="48230735"/>
      </c:scatterChart>
      <c:valAx>
        <c:axId val="3682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735"/>
        <c:crossesAt val="0"/>
        <c:crossBetween val="midCat"/>
      </c:valAx>
      <c:valAx>
        <c:axId val="4823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6989"/>
        <c:axId val="26702804"/>
      </c:scatterChart>
      <c:valAx>
        <c:axId val="7111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804"/>
        <c:crossesAt val="0"/>
        <c:crossBetween val="midCat"/>
      </c:valAx>
      <c:valAx>
        <c:axId val="2670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29341"/>
        <c:axId val="21300551"/>
      </c:scatterChart>
      <c:valAx>
        <c:axId val="1862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551"/>
        <c:crossesAt val="0"/>
        <c:crossBetween val="midCat"/>
      </c:valAx>
      <c:valAx>
        <c:axId val="2130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