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0193"/>
        <c:axId val="83227763"/>
      </c:barChart>
      <c:catAx>
        <c:axId val="650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7763"/>
        <c:auto val="1"/>
        <c:lblAlgn val="ctr"/>
        <c:lblOffset val="100"/>
        <c:noMultiLvlLbl val="0"/>
      </c:catAx>
      <c:valAx>
        <c:axId val="8322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390163"/>
        <c:axId val="98018771"/>
      </c:barChart>
      <c:catAx>
        <c:axId val="91390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8771"/>
        <c:auto val="1"/>
        <c:lblAlgn val="ctr"/>
        <c:lblOffset val="100"/>
        <c:noMultiLvlLbl val="0"/>
      </c:catAx>
      <c:valAx>
        <c:axId val="9801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0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789353"/>
        <c:axId val="17016896"/>
      </c:barChart>
      <c:catAx>
        <c:axId val="51789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6896"/>
        <c:auto val="1"/>
        <c:lblAlgn val="ctr"/>
        <c:lblOffset val="100"/>
        <c:noMultiLvlLbl val="0"/>
      </c:catAx>
      <c:valAx>
        <c:axId val="1701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9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542748"/>
        <c:axId val="57420153"/>
      </c:barChart>
      <c:catAx>
        <c:axId val="77542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0153"/>
        <c:auto val="1"/>
        <c:lblAlgn val="ctr"/>
        <c:lblOffset val="100"/>
        <c:noMultiLvlLbl val="0"/>
      </c:catAx>
      <c:valAx>
        <c:axId val="5742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2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188761"/>
        <c:axId val="91676339"/>
      </c:barChart>
      <c:catAx>
        <c:axId val="91188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6339"/>
        <c:auto val="1"/>
        <c:lblAlgn val="ctr"/>
        <c:lblOffset val="100"/>
        <c:noMultiLvlLbl val="0"/>
      </c:catAx>
      <c:valAx>
        <c:axId val="9167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8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087653"/>
        <c:axId val="46692940"/>
      </c:barChart>
      <c:catAx>
        <c:axId val="31087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2940"/>
        <c:auto val="1"/>
        <c:lblAlgn val="ctr"/>
        <c:lblOffset val="100"/>
        <c:noMultiLvlLbl val="0"/>
      </c:catAx>
      <c:valAx>
        <c:axId val="4669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7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55808"/>
        <c:axId val="68500759"/>
      </c:barChart>
      <c:catAx>
        <c:axId val="36055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0759"/>
        <c:auto val="1"/>
        <c:lblAlgn val="ctr"/>
        <c:lblOffset val="100"/>
        <c:noMultiLvlLbl val="0"/>
      </c:catAx>
      <c:valAx>
        <c:axId val="6850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5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322789"/>
        <c:axId val="6324717"/>
      </c:barChart>
      <c:catAx>
        <c:axId val="94322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717"/>
        <c:auto val="1"/>
        <c:lblAlgn val="ctr"/>
        <c:lblOffset val="100"/>
        <c:noMultiLvlLbl val="0"/>
      </c:catAx>
      <c:valAx>
        <c:axId val="632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2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042039"/>
        <c:axId val="21254550"/>
      </c:barChart>
      <c:catAx>
        <c:axId val="71042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4550"/>
        <c:auto val="1"/>
        <c:lblAlgn val="ctr"/>
        <c:lblOffset val="100"/>
        <c:noMultiLvlLbl val="0"/>
      </c:catAx>
      <c:valAx>
        <c:axId val="2125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2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825349"/>
        <c:axId val="87992165"/>
      </c:barChart>
      <c:catAx>
        <c:axId val="58825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2165"/>
        <c:auto val="1"/>
        <c:lblAlgn val="ctr"/>
        <c:lblOffset val="100"/>
        <c:noMultiLvlLbl val="0"/>
      </c:catAx>
      <c:valAx>
        <c:axId val="8799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5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658145"/>
        <c:axId val="4264596"/>
      </c:barChart>
      <c:catAx>
        <c:axId val="18658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596"/>
        <c:auto val="1"/>
        <c:lblAlgn val="ctr"/>
        <c:lblOffset val="100"/>
        <c:noMultiLvlLbl val="0"/>
      </c:catAx>
      <c:valAx>
        <c:axId val="426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8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277754"/>
        <c:axId val="75307009"/>
      </c:barChart>
      <c:catAx>
        <c:axId val="17277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7009"/>
        <c:auto val="1"/>
        <c:lblAlgn val="ctr"/>
        <c:lblOffset val="100"/>
        <c:noMultiLvlLbl val="0"/>
      </c:catAx>
      <c:valAx>
        <c:axId val="7530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7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865"/>
        <c:axId val="61753565"/>
      </c:barChart>
      <c:catAx>
        <c:axId val="32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3565"/>
        <c:auto val="1"/>
        <c:lblAlgn val="ctr"/>
        <c:lblOffset val="100"/>
        <c:noMultiLvlLbl val="0"/>
      </c:catAx>
      <c:valAx>
        <c:axId val="6175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097474"/>
        <c:axId val="66649410"/>
      </c:barChart>
      <c:catAx>
        <c:axId val="13097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9410"/>
        <c:auto val="1"/>
        <c:lblAlgn val="ctr"/>
        <c:lblOffset val="100"/>
        <c:noMultiLvlLbl val="0"/>
      </c:catAx>
      <c:valAx>
        <c:axId val="6664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7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195789"/>
        <c:axId val="43136131"/>
      </c:barChart>
      <c:catAx>
        <c:axId val="66195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6131"/>
        <c:auto val="1"/>
        <c:lblAlgn val="ctr"/>
        <c:lblOffset val="100"/>
        <c:noMultiLvlLbl val="0"/>
      </c:catAx>
      <c:valAx>
        <c:axId val="4313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5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805964"/>
        <c:axId val="71118844"/>
      </c:barChart>
      <c:catAx>
        <c:axId val="34805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8844"/>
        <c:auto val="1"/>
        <c:lblAlgn val="ctr"/>
        <c:lblOffset val="100"/>
        <c:noMultiLvlLbl val="0"/>
      </c:catAx>
      <c:valAx>
        <c:axId val="7111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5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362322"/>
        <c:axId val="32620976"/>
      </c:barChart>
      <c:catAx>
        <c:axId val="42362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0976"/>
        <c:auto val="1"/>
        <c:lblAlgn val="ctr"/>
        <c:lblOffset val="100"/>
        <c:noMultiLvlLbl val="0"/>
      </c:catAx>
      <c:valAx>
        <c:axId val="3262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2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02597"/>
        <c:axId val="13220612"/>
      </c:barChart>
      <c:catAx>
        <c:axId val="5102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0612"/>
        <c:auto val="1"/>
        <c:lblAlgn val="ctr"/>
        <c:lblOffset val="100"/>
        <c:noMultiLvlLbl val="0"/>
      </c:catAx>
      <c:valAx>
        <c:axId val="1322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