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5772"/>
        <c:axId val="89338652"/>
      </c:scatterChart>
      <c:valAx>
        <c:axId val="3441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52"/>
        <c:crossesAt val="0"/>
        <c:crossBetween val="midCat"/>
      </c:valAx>
      <c:valAx>
        <c:axId val="8933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011"/>
        <c:axId val="98992831"/>
      </c:scatterChart>
      <c:valAx>
        <c:axId val="35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831"/>
        <c:crossesAt val="0"/>
        <c:crossBetween val="midCat"/>
      </c:valAx>
      <c:valAx>
        <c:axId val="9899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4865"/>
        <c:axId val="22631471"/>
      </c:scatterChart>
      <c:valAx>
        <c:axId val="1556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471"/>
        <c:crossesAt val="0"/>
        <c:crossBetween val="midCat"/>
      </c:valAx>
      <c:valAx>
        <c:axId val="2263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74410"/>
        <c:axId val="18133100"/>
      </c:scatterChart>
      <c:valAx>
        <c:axId val="3707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00"/>
        <c:crossesAt val="0"/>
        <c:crossBetween val="midCat"/>
      </c:valAx>
      <c:valAx>
        <c:axId val="1813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