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82588"/>
        <c:axId val="60068116"/>
      </c:barChart>
      <c:catAx>
        <c:axId val="4928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116"/>
        <c:auto val="1"/>
        <c:lblAlgn val="ctr"/>
        <c:lblOffset val="100"/>
        <c:noMultiLvlLbl val="0"/>
      </c:catAx>
      <c:valAx>
        <c:axId val="6006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48209"/>
        <c:axId val="49530097"/>
      </c:barChart>
      <c:catAx>
        <c:axId val="9974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097"/>
        <c:auto val="1"/>
        <c:lblAlgn val="ctr"/>
        <c:lblOffset val="100"/>
        <c:noMultiLvlLbl val="0"/>
      </c:catAx>
      <c:valAx>
        <c:axId val="4953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95041"/>
        <c:axId val="43881786"/>
      </c:barChart>
      <c:catAx>
        <c:axId val="7439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786"/>
        <c:auto val="1"/>
        <c:lblAlgn val="ctr"/>
        <c:lblOffset val="100"/>
        <c:noMultiLvlLbl val="0"/>
      </c:catAx>
      <c:valAx>
        <c:axId val="4388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82922"/>
        <c:axId val="62697787"/>
      </c:barChart>
      <c:catAx>
        <c:axId val="5468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787"/>
        <c:auto val="1"/>
        <c:lblAlgn val="ctr"/>
        <c:lblOffset val="100"/>
        <c:noMultiLvlLbl val="0"/>
      </c:catAx>
      <c:valAx>
        <c:axId val="6269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19069"/>
        <c:axId val="86253855"/>
      </c:barChart>
      <c:catAx>
        <c:axId val="3041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855"/>
        <c:auto val="1"/>
        <c:lblAlgn val="ctr"/>
        <c:lblOffset val="100"/>
        <c:noMultiLvlLbl val="0"/>
      </c:catAx>
      <c:valAx>
        <c:axId val="862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56679"/>
        <c:axId val="48463279"/>
      </c:barChart>
      <c:catAx>
        <c:axId val="2905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279"/>
        <c:auto val="1"/>
        <c:lblAlgn val="ctr"/>
        <c:lblOffset val="100"/>
        <c:noMultiLvlLbl val="0"/>
      </c:catAx>
      <c:valAx>
        <c:axId val="4846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04421"/>
        <c:axId val="4453575"/>
      </c:barChart>
      <c:catAx>
        <c:axId val="4110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75"/>
        <c:auto val="1"/>
        <c:lblAlgn val="ctr"/>
        <c:lblOffset val="100"/>
        <c:noMultiLvlLbl val="0"/>
      </c:catAx>
      <c:valAx>
        <c:axId val="445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14076"/>
        <c:axId val="89257166"/>
      </c:barChart>
      <c:catAx>
        <c:axId val="4811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166"/>
        <c:auto val="1"/>
        <c:lblAlgn val="ctr"/>
        <c:lblOffset val="100"/>
        <c:noMultiLvlLbl val="0"/>
      </c:catAx>
      <c:valAx>
        <c:axId val="8925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01789"/>
        <c:axId val="73387261"/>
      </c:barChart>
      <c:catAx>
        <c:axId val="3050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261"/>
        <c:auto val="1"/>
        <c:lblAlgn val="ctr"/>
        <c:lblOffset val="100"/>
        <c:noMultiLvlLbl val="0"/>
      </c:catAx>
      <c:valAx>
        <c:axId val="733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48914"/>
        <c:axId val="57187436"/>
      </c:barChart>
      <c:catAx>
        <c:axId val="5614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436"/>
        <c:auto val="1"/>
        <c:lblAlgn val="ctr"/>
        <c:lblOffset val="100"/>
        <c:noMultiLvlLbl val="0"/>
      </c:catAx>
      <c:valAx>
        <c:axId val="5718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79542"/>
        <c:axId val="37273418"/>
      </c:barChart>
      <c:catAx>
        <c:axId val="6907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418"/>
        <c:auto val="1"/>
        <c:lblAlgn val="ctr"/>
        <c:lblOffset val="100"/>
        <c:noMultiLvlLbl val="0"/>
      </c:catAx>
      <c:valAx>
        <c:axId val="3727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26268"/>
        <c:axId val="58856502"/>
      </c:barChart>
      <c:catAx>
        <c:axId val="9902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502"/>
        <c:auto val="1"/>
        <c:lblAlgn val="ctr"/>
        <c:lblOffset val="100"/>
        <c:noMultiLvlLbl val="0"/>
      </c:catAx>
      <c:valAx>
        <c:axId val="5885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04455"/>
        <c:axId val="98483730"/>
      </c:barChart>
      <c:catAx>
        <c:axId val="9310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730"/>
        <c:auto val="1"/>
        <c:lblAlgn val="ctr"/>
        <c:lblOffset val="100"/>
        <c:noMultiLvlLbl val="0"/>
      </c:catAx>
      <c:valAx>
        <c:axId val="984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4419"/>
        <c:axId val="53810782"/>
      </c:barChart>
      <c:catAx>
        <c:axId val="947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782"/>
        <c:auto val="1"/>
        <c:lblAlgn val="ctr"/>
        <c:lblOffset val="100"/>
        <c:noMultiLvlLbl val="0"/>
      </c:catAx>
      <c:valAx>
        <c:axId val="5381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77228"/>
        <c:axId val="32337807"/>
      </c:barChart>
      <c:catAx>
        <c:axId val="5697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807"/>
        <c:auto val="1"/>
        <c:lblAlgn val="ctr"/>
        <c:lblOffset val="100"/>
        <c:noMultiLvlLbl val="0"/>
      </c:catAx>
      <c:valAx>
        <c:axId val="3233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43753"/>
        <c:axId val="353871"/>
      </c:barChart>
      <c:catAx>
        <c:axId val="4064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1"/>
        <c:auto val="1"/>
        <c:lblAlgn val="ctr"/>
        <c:lblOffset val="100"/>
        <c:noMultiLvlLbl val="0"/>
      </c:catAx>
      <c:valAx>
        <c:axId val="35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73498"/>
        <c:axId val="1554900"/>
      </c:barChart>
      <c:catAx>
        <c:axId val="1937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00"/>
        <c:auto val="1"/>
        <c:lblAlgn val="ctr"/>
        <c:lblOffset val="100"/>
        <c:noMultiLvlLbl val="0"/>
      </c:catAx>
      <c:valAx>
        <c:axId val="155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28050"/>
        <c:axId val="46027140"/>
      </c:barChart>
      <c:catAx>
        <c:axId val="4662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140"/>
        <c:auto val="1"/>
        <c:lblAlgn val="ctr"/>
        <c:lblOffset val="100"/>
        <c:noMultiLvlLbl val="0"/>
      </c:catAx>
      <c:valAx>
        <c:axId val="4602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