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91101"/>
        <c:axId val="20845933"/>
      </c:scatterChart>
      <c:valAx>
        <c:axId val="4449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33"/>
        <c:crossesAt val="0"/>
        <c:crossBetween val="midCat"/>
      </c:valAx>
      <c:valAx>
        <c:axId val="208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2895"/>
        <c:axId val="8769413"/>
      </c:scatterChart>
      <c:valAx>
        <c:axId val="7998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13"/>
        <c:crossesAt val="0"/>
        <c:crossBetween val="midCat"/>
      </c:valAx>
      <c:valAx>
        <c:axId val="876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22158"/>
        <c:axId val="57904627"/>
      </c:scatterChart>
      <c:valAx>
        <c:axId val="9372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627"/>
        <c:crossesAt val="0"/>
        <c:crossBetween val="midCat"/>
      </c:valAx>
      <c:valAx>
        <c:axId val="5790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15811"/>
        <c:axId val="90609645"/>
      </c:scatterChart>
      <c:valAx>
        <c:axId val="7741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645"/>
        <c:crossesAt val="0"/>
        <c:crossBetween val="midCat"/>
      </c:valAx>
      <c:valAx>
        <c:axId val="9060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