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91508"/>
        <c:axId val="53402837"/>
      </c:barChart>
      <c:catAx>
        <c:axId val="420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837"/>
        <c:auto val="1"/>
        <c:lblAlgn val="ctr"/>
        <c:lblOffset val="100"/>
        <c:noMultiLvlLbl val="0"/>
      </c:catAx>
      <c:valAx>
        <c:axId val="534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29644"/>
        <c:axId val="73653992"/>
      </c:barChart>
      <c:catAx>
        <c:axId val="463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992"/>
        <c:auto val="1"/>
        <c:lblAlgn val="ctr"/>
        <c:lblOffset val="100"/>
        <c:noMultiLvlLbl val="0"/>
      </c:catAx>
      <c:valAx>
        <c:axId val="736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30686"/>
        <c:axId val="11978292"/>
      </c:barChart>
      <c:catAx>
        <c:axId val="3173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292"/>
        <c:auto val="1"/>
        <c:lblAlgn val="ctr"/>
        <c:lblOffset val="100"/>
        <c:noMultiLvlLbl val="0"/>
      </c:catAx>
      <c:valAx>
        <c:axId val="119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80351"/>
        <c:axId val="62670470"/>
      </c:barChart>
      <c:catAx>
        <c:axId val="6708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470"/>
        <c:auto val="1"/>
        <c:lblAlgn val="ctr"/>
        <c:lblOffset val="100"/>
        <c:noMultiLvlLbl val="0"/>
      </c:catAx>
      <c:valAx>
        <c:axId val="626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27677"/>
        <c:axId val="70868709"/>
      </c:barChart>
      <c:catAx>
        <c:axId val="7802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709"/>
        <c:auto val="1"/>
        <c:lblAlgn val="ctr"/>
        <c:lblOffset val="100"/>
        <c:noMultiLvlLbl val="0"/>
      </c:catAx>
      <c:valAx>
        <c:axId val="708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57937"/>
        <c:axId val="12493763"/>
      </c:barChart>
      <c:catAx>
        <c:axId val="453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763"/>
        <c:auto val="1"/>
        <c:lblAlgn val="ctr"/>
        <c:lblOffset val="100"/>
        <c:noMultiLvlLbl val="0"/>
      </c:catAx>
      <c:valAx>
        <c:axId val="124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66378"/>
        <c:axId val="90880453"/>
      </c:barChart>
      <c:catAx>
        <c:axId val="3256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453"/>
        <c:auto val="1"/>
        <c:lblAlgn val="ctr"/>
        <c:lblOffset val="100"/>
        <c:noMultiLvlLbl val="0"/>
      </c:catAx>
      <c:valAx>
        <c:axId val="908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494"/>
        <c:axId val="60715813"/>
      </c:barChart>
      <c:catAx>
        <c:axId val="83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813"/>
        <c:auto val="1"/>
        <c:lblAlgn val="ctr"/>
        <c:lblOffset val="100"/>
        <c:noMultiLvlLbl val="0"/>
      </c:catAx>
      <c:valAx>
        <c:axId val="607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00862"/>
        <c:axId val="79308656"/>
      </c:barChart>
      <c:catAx>
        <c:axId val="6890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656"/>
        <c:auto val="1"/>
        <c:lblAlgn val="ctr"/>
        <c:lblOffset val="100"/>
        <c:noMultiLvlLbl val="0"/>
      </c:catAx>
      <c:valAx>
        <c:axId val="793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07569"/>
        <c:axId val="18941337"/>
      </c:barChart>
      <c:catAx>
        <c:axId val="738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337"/>
        <c:auto val="1"/>
        <c:lblAlgn val="ctr"/>
        <c:lblOffset val="100"/>
        <c:noMultiLvlLbl val="0"/>
      </c:catAx>
      <c:valAx>
        <c:axId val="1894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23236"/>
        <c:axId val="8199482"/>
      </c:barChart>
      <c:catAx>
        <c:axId val="9192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82"/>
        <c:auto val="1"/>
        <c:lblAlgn val="ctr"/>
        <c:lblOffset val="100"/>
        <c:noMultiLvlLbl val="0"/>
      </c:catAx>
      <c:valAx>
        <c:axId val="81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9804"/>
        <c:axId val="80373704"/>
      </c:barChart>
      <c:catAx>
        <c:axId val="2878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704"/>
        <c:auto val="1"/>
        <c:lblAlgn val="ctr"/>
        <c:lblOffset val="100"/>
        <c:noMultiLvlLbl val="0"/>
      </c:catAx>
      <c:valAx>
        <c:axId val="803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70374"/>
        <c:axId val="22314682"/>
      </c:barChart>
      <c:catAx>
        <c:axId val="2307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682"/>
        <c:auto val="1"/>
        <c:lblAlgn val="ctr"/>
        <c:lblOffset val="100"/>
        <c:noMultiLvlLbl val="0"/>
      </c:catAx>
      <c:valAx>
        <c:axId val="223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69466"/>
        <c:axId val="57195484"/>
      </c:barChart>
      <c:catAx>
        <c:axId val="3176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484"/>
        <c:auto val="1"/>
        <c:lblAlgn val="ctr"/>
        <c:lblOffset val="100"/>
        <c:noMultiLvlLbl val="0"/>
      </c:catAx>
      <c:valAx>
        <c:axId val="571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07729"/>
        <c:axId val="15350939"/>
      </c:barChart>
      <c:catAx>
        <c:axId val="2450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939"/>
        <c:auto val="1"/>
        <c:lblAlgn val="ctr"/>
        <c:lblOffset val="100"/>
        <c:noMultiLvlLbl val="0"/>
      </c:catAx>
      <c:valAx>
        <c:axId val="1535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04259"/>
        <c:axId val="56767414"/>
      </c:barChart>
      <c:catAx>
        <c:axId val="849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414"/>
        <c:auto val="1"/>
        <c:lblAlgn val="ctr"/>
        <c:lblOffset val="100"/>
        <c:noMultiLvlLbl val="0"/>
      </c:catAx>
      <c:valAx>
        <c:axId val="567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71782"/>
        <c:axId val="70721796"/>
      </c:barChart>
      <c:catAx>
        <c:axId val="7777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796"/>
        <c:auto val="1"/>
        <c:lblAlgn val="ctr"/>
        <c:lblOffset val="100"/>
        <c:noMultiLvlLbl val="0"/>
      </c:catAx>
      <c:valAx>
        <c:axId val="707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31180"/>
        <c:axId val="64000246"/>
      </c:barChart>
      <c:catAx>
        <c:axId val="4263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246"/>
        <c:auto val="1"/>
        <c:lblAlgn val="ctr"/>
        <c:lblOffset val="100"/>
        <c:noMultiLvlLbl val="0"/>
      </c:catAx>
      <c:valAx>
        <c:axId val="640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