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675046"/>
        <c:axId val="66595187"/>
      </c:scatterChart>
      <c:valAx>
        <c:axId val="78675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5187"/>
        <c:crossesAt val="0"/>
        <c:crossBetween val="midCat"/>
      </c:valAx>
      <c:valAx>
        <c:axId val="66595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5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816310"/>
        <c:axId val="67873139"/>
      </c:scatterChart>
      <c:valAx>
        <c:axId val="97816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3139"/>
        <c:crossesAt val="0"/>
        <c:crossBetween val="midCat"/>
      </c:valAx>
      <c:valAx>
        <c:axId val="67873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6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44247"/>
        <c:axId val="2427479"/>
      </c:scatterChart>
      <c:valAx>
        <c:axId val="42844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479"/>
        <c:crossesAt val="0"/>
        <c:crossBetween val="midCat"/>
      </c:valAx>
      <c:valAx>
        <c:axId val="2427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4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50780"/>
        <c:axId val="94373824"/>
      </c:scatterChart>
      <c:valAx>
        <c:axId val="69050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3824"/>
        <c:crossesAt val="0"/>
        <c:crossBetween val="midCat"/>
      </c:valAx>
      <c:valAx>
        <c:axId val="94373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0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