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407809"/>
        <c:axId val="67691311"/>
      </c:barChart>
      <c:catAx>
        <c:axId val="61407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1311"/>
        <c:auto val="1"/>
        <c:lblAlgn val="ctr"/>
        <c:lblOffset val="100"/>
        <c:noMultiLvlLbl val="0"/>
      </c:catAx>
      <c:valAx>
        <c:axId val="67691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7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785195"/>
        <c:axId val="78790024"/>
      </c:barChart>
      <c:catAx>
        <c:axId val="9378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0024"/>
        <c:auto val="1"/>
        <c:lblAlgn val="ctr"/>
        <c:lblOffset val="100"/>
        <c:noMultiLvlLbl val="0"/>
      </c:catAx>
      <c:valAx>
        <c:axId val="7879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211162"/>
        <c:axId val="40573491"/>
      </c:barChart>
      <c:catAx>
        <c:axId val="2221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3491"/>
        <c:auto val="1"/>
        <c:lblAlgn val="ctr"/>
        <c:lblOffset val="100"/>
        <c:noMultiLvlLbl val="0"/>
      </c:catAx>
      <c:valAx>
        <c:axId val="4057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899358"/>
        <c:axId val="27451256"/>
      </c:barChart>
      <c:catAx>
        <c:axId val="17899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1256"/>
        <c:auto val="1"/>
        <c:lblAlgn val="ctr"/>
        <c:lblOffset val="100"/>
        <c:noMultiLvlLbl val="0"/>
      </c:catAx>
      <c:valAx>
        <c:axId val="2745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9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227817"/>
        <c:axId val="98965941"/>
      </c:barChart>
      <c:catAx>
        <c:axId val="5322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5941"/>
        <c:auto val="1"/>
        <c:lblAlgn val="ctr"/>
        <c:lblOffset val="100"/>
        <c:noMultiLvlLbl val="0"/>
      </c:catAx>
      <c:valAx>
        <c:axId val="9896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586045"/>
        <c:axId val="71922644"/>
      </c:barChart>
      <c:catAx>
        <c:axId val="39586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2644"/>
        <c:auto val="1"/>
        <c:lblAlgn val="ctr"/>
        <c:lblOffset val="100"/>
        <c:noMultiLvlLbl val="0"/>
      </c:catAx>
      <c:valAx>
        <c:axId val="7192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6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27826"/>
        <c:axId val="41949978"/>
      </c:barChart>
      <c:catAx>
        <c:axId val="3942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9978"/>
        <c:auto val="1"/>
        <c:lblAlgn val="ctr"/>
        <c:lblOffset val="100"/>
        <c:noMultiLvlLbl val="0"/>
      </c:catAx>
      <c:valAx>
        <c:axId val="4194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7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031994"/>
        <c:axId val="91131764"/>
      </c:barChart>
      <c:catAx>
        <c:axId val="21031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1764"/>
        <c:auto val="1"/>
        <c:lblAlgn val="ctr"/>
        <c:lblOffset val="100"/>
        <c:noMultiLvlLbl val="0"/>
      </c:catAx>
      <c:valAx>
        <c:axId val="9113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1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038209"/>
        <c:axId val="13456267"/>
      </c:barChart>
      <c:catAx>
        <c:axId val="54038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6267"/>
        <c:auto val="1"/>
        <c:lblAlgn val="ctr"/>
        <c:lblOffset val="100"/>
        <c:noMultiLvlLbl val="0"/>
      </c:catAx>
      <c:valAx>
        <c:axId val="1345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8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674483"/>
        <c:axId val="44542737"/>
      </c:barChart>
      <c:catAx>
        <c:axId val="8367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2737"/>
        <c:auto val="1"/>
        <c:lblAlgn val="ctr"/>
        <c:lblOffset val="100"/>
        <c:noMultiLvlLbl val="0"/>
      </c:catAx>
      <c:valAx>
        <c:axId val="4454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492388"/>
        <c:axId val="29990005"/>
      </c:barChart>
      <c:catAx>
        <c:axId val="37492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0005"/>
        <c:auto val="1"/>
        <c:lblAlgn val="ctr"/>
        <c:lblOffset val="100"/>
        <c:noMultiLvlLbl val="0"/>
      </c:catAx>
      <c:valAx>
        <c:axId val="2999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2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31636"/>
        <c:axId val="77377825"/>
      </c:barChart>
      <c:catAx>
        <c:axId val="28931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7825"/>
        <c:auto val="1"/>
        <c:lblAlgn val="ctr"/>
        <c:lblOffset val="100"/>
        <c:noMultiLvlLbl val="0"/>
      </c:catAx>
      <c:valAx>
        <c:axId val="7737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1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527584"/>
        <c:axId val="11962620"/>
      </c:barChart>
      <c:catAx>
        <c:axId val="79527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2620"/>
        <c:auto val="1"/>
        <c:lblAlgn val="ctr"/>
        <c:lblOffset val="100"/>
        <c:noMultiLvlLbl val="0"/>
      </c:catAx>
      <c:valAx>
        <c:axId val="1196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7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156525"/>
        <c:axId val="68537055"/>
      </c:barChart>
      <c:catAx>
        <c:axId val="9315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7055"/>
        <c:auto val="1"/>
        <c:lblAlgn val="ctr"/>
        <c:lblOffset val="100"/>
        <c:noMultiLvlLbl val="0"/>
      </c:catAx>
      <c:valAx>
        <c:axId val="6853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508309"/>
        <c:axId val="94819440"/>
      </c:barChart>
      <c:catAx>
        <c:axId val="9550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9440"/>
        <c:auto val="1"/>
        <c:lblAlgn val="ctr"/>
        <c:lblOffset val="100"/>
        <c:noMultiLvlLbl val="0"/>
      </c:catAx>
      <c:valAx>
        <c:axId val="9481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803190"/>
        <c:axId val="63255781"/>
      </c:barChart>
      <c:catAx>
        <c:axId val="8680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5781"/>
        <c:auto val="1"/>
        <c:lblAlgn val="ctr"/>
        <c:lblOffset val="100"/>
        <c:noMultiLvlLbl val="0"/>
      </c:catAx>
      <c:valAx>
        <c:axId val="63255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734851"/>
        <c:axId val="77872477"/>
      </c:barChart>
      <c:catAx>
        <c:axId val="13734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2477"/>
        <c:auto val="1"/>
        <c:lblAlgn val="ctr"/>
        <c:lblOffset val="100"/>
        <c:noMultiLvlLbl val="0"/>
      </c:catAx>
      <c:valAx>
        <c:axId val="7787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4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601440"/>
        <c:axId val="96140615"/>
      </c:barChart>
      <c:catAx>
        <c:axId val="8360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0615"/>
        <c:auto val="1"/>
        <c:lblAlgn val="ctr"/>
        <c:lblOffset val="100"/>
        <c:noMultiLvlLbl val="0"/>
      </c:catAx>
      <c:valAx>
        <c:axId val="9614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