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19931"/>
        <c:axId val="56958056"/>
      </c:scatterChart>
      <c:valAx>
        <c:axId val="86119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056"/>
        <c:crossesAt val="0"/>
        <c:crossBetween val="midCat"/>
      </c:valAx>
      <c:valAx>
        <c:axId val="56958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9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48095"/>
        <c:axId val="33505201"/>
      </c:scatterChart>
      <c:valAx>
        <c:axId val="22248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5201"/>
        <c:crossesAt val="0"/>
        <c:crossBetween val="midCat"/>
      </c:valAx>
      <c:valAx>
        <c:axId val="33505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8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544718"/>
        <c:axId val="38553067"/>
      </c:scatterChart>
      <c:valAx>
        <c:axId val="25544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067"/>
        <c:crossesAt val="0"/>
        <c:crossBetween val="midCat"/>
      </c:valAx>
      <c:valAx>
        <c:axId val="38553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4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189070"/>
        <c:axId val="3768348"/>
      </c:scatterChart>
      <c:valAx>
        <c:axId val="50189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348"/>
        <c:crossesAt val="0"/>
        <c:crossBetween val="midCat"/>
      </c:valAx>
      <c:valAx>
        <c:axId val="376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9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