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00790"/>
        <c:axId val="30210901"/>
      </c:barChart>
      <c:catAx>
        <c:axId val="9000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901"/>
        <c:auto val="1"/>
        <c:lblAlgn val="ctr"/>
        <c:lblOffset val="100"/>
        <c:noMultiLvlLbl val="0"/>
      </c:catAx>
      <c:valAx>
        <c:axId val="3021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9791"/>
        <c:axId val="23318426"/>
      </c:barChart>
      <c:catAx>
        <c:axId val="278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426"/>
        <c:auto val="1"/>
        <c:lblAlgn val="ctr"/>
        <c:lblOffset val="100"/>
        <c:noMultiLvlLbl val="0"/>
      </c:catAx>
      <c:valAx>
        <c:axId val="2331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66652"/>
        <c:axId val="35269744"/>
      </c:barChart>
      <c:catAx>
        <c:axId val="9166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744"/>
        <c:auto val="1"/>
        <c:lblAlgn val="ctr"/>
        <c:lblOffset val="100"/>
        <c:noMultiLvlLbl val="0"/>
      </c:catAx>
      <c:valAx>
        <c:axId val="352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4124"/>
        <c:axId val="74323611"/>
      </c:barChart>
      <c:catAx>
        <c:axId val="849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611"/>
        <c:auto val="1"/>
        <c:lblAlgn val="ctr"/>
        <c:lblOffset val="100"/>
        <c:noMultiLvlLbl val="0"/>
      </c:catAx>
      <c:valAx>
        <c:axId val="743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71866"/>
        <c:axId val="87697367"/>
      </c:barChart>
      <c:catAx>
        <c:axId val="1567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367"/>
        <c:auto val="1"/>
        <c:lblAlgn val="ctr"/>
        <c:lblOffset val="100"/>
        <c:noMultiLvlLbl val="0"/>
      </c:catAx>
      <c:valAx>
        <c:axId val="876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53307"/>
        <c:axId val="14902573"/>
      </c:barChart>
      <c:catAx>
        <c:axId val="6545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573"/>
        <c:auto val="1"/>
        <c:lblAlgn val="ctr"/>
        <c:lblOffset val="100"/>
        <c:noMultiLvlLbl val="0"/>
      </c:catAx>
      <c:valAx>
        <c:axId val="1490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98837"/>
        <c:axId val="91840933"/>
      </c:barChart>
      <c:catAx>
        <c:axId val="3389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933"/>
        <c:auto val="1"/>
        <c:lblAlgn val="ctr"/>
        <c:lblOffset val="100"/>
        <c:noMultiLvlLbl val="0"/>
      </c:catAx>
      <c:valAx>
        <c:axId val="9184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11513"/>
        <c:axId val="21172367"/>
      </c:barChart>
      <c:catAx>
        <c:axId val="4881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367"/>
        <c:auto val="1"/>
        <c:lblAlgn val="ctr"/>
        <c:lblOffset val="100"/>
        <c:noMultiLvlLbl val="0"/>
      </c:catAx>
      <c:valAx>
        <c:axId val="211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19417"/>
        <c:axId val="81076185"/>
      </c:barChart>
      <c:catAx>
        <c:axId val="1871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185"/>
        <c:auto val="1"/>
        <c:lblAlgn val="ctr"/>
        <c:lblOffset val="100"/>
        <c:noMultiLvlLbl val="0"/>
      </c:catAx>
      <c:valAx>
        <c:axId val="8107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36502"/>
        <c:axId val="68966547"/>
      </c:barChart>
      <c:catAx>
        <c:axId val="7793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547"/>
        <c:auto val="1"/>
        <c:lblAlgn val="ctr"/>
        <c:lblOffset val="100"/>
        <c:noMultiLvlLbl val="0"/>
      </c:catAx>
      <c:valAx>
        <c:axId val="6896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06274"/>
        <c:axId val="97214488"/>
      </c:barChart>
      <c:catAx>
        <c:axId val="4020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488"/>
        <c:auto val="1"/>
        <c:lblAlgn val="ctr"/>
        <c:lblOffset val="100"/>
        <c:noMultiLvlLbl val="0"/>
      </c:catAx>
      <c:valAx>
        <c:axId val="972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4746"/>
        <c:axId val="10310506"/>
      </c:barChart>
      <c:catAx>
        <c:axId val="938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506"/>
        <c:auto val="1"/>
        <c:lblAlgn val="ctr"/>
        <c:lblOffset val="100"/>
        <c:noMultiLvlLbl val="0"/>
      </c:catAx>
      <c:valAx>
        <c:axId val="103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8938"/>
        <c:axId val="15306996"/>
      </c:barChart>
      <c:catAx>
        <c:axId val="677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996"/>
        <c:auto val="1"/>
        <c:lblAlgn val="ctr"/>
        <c:lblOffset val="100"/>
        <c:noMultiLvlLbl val="0"/>
      </c:catAx>
      <c:valAx>
        <c:axId val="1530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68526"/>
        <c:axId val="96798604"/>
      </c:barChart>
      <c:catAx>
        <c:axId val="5896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604"/>
        <c:auto val="1"/>
        <c:lblAlgn val="ctr"/>
        <c:lblOffset val="100"/>
        <c:noMultiLvlLbl val="0"/>
      </c:catAx>
      <c:valAx>
        <c:axId val="9679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84825"/>
        <c:axId val="44720320"/>
      </c:barChart>
      <c:catAx>
        <c:axId val="4548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320"/>
        <c:auto val="1"/>
        <c:lblAlgn val="ctr"/>
        <c:lblOffset val="100"/>
        <c:noMultiLvlLbl val="0"/>
      </c:catAx>
      <c:valAx>
        <c:axId val="4472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3966"/>
        <c:axId val="45317381"/>
      </c:barChart>
      <c:catAx>
        <c:axId val="832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381"/>
        <c:auto val="1"/>
        <c:lblAlgn val="ctr"/>
        <c:lblOffset val="100"/>
        <c:noMultiLvlLbl val="0"/>
      </c:catAx>
      <c:valAx>
        <c:axId val="4531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75690"/>
        <c:axId val="86869325"/>
      </c:barChart>
      <c:catAx>
        <c:axId val="5707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325"/>
        <c:auto val="1"/>
        <c:lblAlgn val="ctr"/>
        <c:lblOffset val="100"/>
        <c:noMultiLvlLbl val="0"/>
      </c:catAx>
      <c:valAx>
        <c:axId val="8686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12979"/>
        <c:axId val="84444721"/>
      </c:barChart>
      <c:catAx>
        <c:axId val="3951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721"/>
        <c:auto val="1"/>
        <c:lblAlgn val="ctr"/>
        <c:lblOffset val="100"/>
        <c:noMultiLvlLbl val="0"/>
      </c:catAx>
      <c:valAx>
        <c:axId val="8444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