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075"/>
        <c:axId val="77146394"/>
      </c:scatterChart>
      <c:valAx>
        <c:axId val="645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394"/>
        <c:crossesAt val="0"/>
        <c:crossBetween val="midCat"/>
      </c:valAx>
      <c:valAx>
        <c:axId val="7714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4254"/>
        <c:axId val="9751069"/>
      </c:scatterChart>
      <c:valAx>
        <c:axId val="2899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9"/>
        <c:crossesAt val="0"/>
        <c:crossBetween val="midCat"/>
      </c:valAx>
      <c:valAx>
        <c:axId val="975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7277"/>
        <c:axId val="80269851"/>
      </c:scatterChart>
      <c:valAx>
        <c:axId val="3051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51"/>
        <c:crossesAt val="0"/>
        <c:crossBetween val="midCat"/>
      </c:valAx>
      <c:valAx>
        <c:axId val="8026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2422"/>
        <c:axId val="32757461"/>
      </c:scatterChart>
      <c:valAx>
        <c:axId val="6677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61"/>
        <c:crossesAt val="0"/>
        <c:crossBetween val="midCat"/>
      </c:valAx>
      <c:valAx>
        <c:axId val="3275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