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2930"/>
        <c:axId val="23923038"/>
      </c:barChart>
      <c:catAx>
        <c:axId val="122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38"/>
        <c:auto val="1"/>
        <c:lblAlgn val="ctr"/>
        <c:lblOffset val="100"/>
        <c:noMultiLvlLbl val="0"/>
      </c:catAx>
      <c:valAx>
        <c:axId val="239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9038"/>
        <c:axId val="55774618"/>
      </c:barChart>
      <c:catAx>
        <c:axId val="24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18"/>
        <c:auto val="1"/>
        <c:lblAlgn val="ctr"/>
        <c:lblOffset val="100"/>
        <c:noMultiLvlLbl val="0"/>
      </c:catAx>
      <c:valAx>
        <c:axId val="557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27631"/>
        <c:axId val="71005400"/>
      </c:barChart>
      <c:catAx>
        <c:axId val="716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400"/>
        <c:auto val="1"/>
        <c:lblAlgn val="ctr"/>
        <c:lblOffset val="100"/>
        <c:noMultiLvlLbl val="0"/>
      </c:catAx>
      <c:valAx>
        <c:axId val="710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14262"/>
        <c:axId val="77727406"/>
      </c:barChart>
      <c:catAx>
        <c:axId val="9141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406"/>
        <c:auto val="1"/>
        <c:lblAlgn val="ctr"/>
        <c:lblOffset val="100"/>
        <c:noMultiLvlLbl val="0"/>
      </c:catAx>
      <c:valAx>
        <c:axId val="777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0782"/>
        <c:axId val="34137217"/>
      </c:barChart>
      <c:catAx>
        <c:axId val="118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217"/>
        <c:auto val="1"/>
        <c:lblAlgn val="ctr"/>
        <c:lblOffset val="100"/>
        <c:noMultiLvlLbl val="0"/>
      </c:catAx>
      <c:valAx>
        <c:axId val="341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5904"/>
        <c:axId val="24081509"/>
      </c:barChart>
      <c:catAx>
        <c:axId val="97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509"/>
        <c:auto val="1"/>
        <c:lblAlgn val="ctr"/>
        <c:lblOffset val="100"/>
        <c:noMultiLvlLbl val="0"/>
      </c:catAx>
      <c:valAx>
        <c:axId val="240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0838"/>
        <c:axId val="82324540"/>
      </c:barChart>
      <c:catAx>
        <c:axId val="207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540"/>
        <c:auto val="1"/>
        <c:lblAlgn val="ctr"/>
        <c:lblOffset val="100"/>
        <c:noMultiLvlLbl val="0"/>
      </c:catAx>
      <c:valAx>
        <c:axId val="823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72603"/>
        <c:axId val="51625569"/>
      </c:barChart>
      <c:catAx>
        <c:axId val="2817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569"/>
        <c:auto val="1"/>
        <c:lblAlgn val="ctr"/>
        <c:lblOffset val="100"/>
        <c:noMultiLvlLbl val="0"/>
      </c:catAx>
      <c:valAx>
        <c:axId val="516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1477"/>
        <c:axId val="94772206"/>
      </c:barChart>
      <c:catAx>
        <c:axId val="893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06"/>
        <c:auto val="1"/>
        <c:lblAlgn val="ctr"/>
        <c:lblOffset val="100"/>
        <c:noMultiLvlLbl val="0"/>
      </c:catAx>
      <c:valAx>
        <c:axId val="947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64154"/>
        <c:axId val="42083476"/>
      </c:barChart>
      <c:catAx>
        <c:axId val="447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76"/>
        <c:auto val="1"/>
        <c:lblAlgn val="ctr"/>
        <c:lblOffset val="100"/>
        <c:noMultiLvlLbl val="0"/>
      </c:catAx>
      <c:valAx>
        <c:axId val="420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47130"/>
        <c:axId val="13306819"/>
      </c:barChart>
      <c:catAx>
        <c:axId val="511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19"/>
        <c:auto val="1"/>
        <c:lblAlgn val="ctr"/>
        <c:lblOffset val="100"/>
        <c:noMultiLvlLbl val="0"/>
      </c:catAx>
      <c:valAx>
        <c:axId val="133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4749"/>
        <c:axId val="97838687"/>
      </c:barChart>
      <c:catAx>
        <c:axId val="952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687"/>
        <c:auto val="1"/>
        <c:lblAlgn val="ctr"/>
        <c:lblOffset val="100"/>
        <c:noMultiLvlLbl val="0"/>
      </c:catAx>
      <c:valAx>
        <c:axId val="978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43817"/>
        <c:axId val="45886988"/>
      </c:barChart>
      <c:catAx>
        <c:axId val="559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88"/>
        <c:auto val="1"/>
        <c:lblAlgn val="ctr"/>
        <c:lblOffset val="100"/>
        <c:noMultiLvlLbl val="0"/>
      </c:catAx>
      <c:valAx>
        <c:axId val="458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76197"/>
        <c:axId val="59356548"/>
      </c:barChart>
      <c:catAx>
        <c:axId val="2647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48"/>
        <c:auto val="1"/>
        <c:lblAlgn val="ctr"/>
        <c:lblOffset val="100"/>
        <c:noMultiLvlLbl val="0"/>
      </c:catAx>
      <c:valAx>
        <c:axId val="593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5844"/>
        <c:axId val="63473701"/>
      </c:barChart>
      <c:catAx>
        <c:axId val="7520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701"/>
        <c:auto val="1"/>
        <c:lblAlgn val="ctr"/>
        <c:lblOffset val="100"/>
        <c:noMultiLvlLbl val="0"/>
      </c:catAx>
      <c:valAx>
        <c:axId val="634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36352"/>
        <c:axId val="16855706"/>
      </c:barChart>
      <c:catAx>
        <c:axId val="2283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706"/>
        <c:auto val="1"/>
        <c:lblAlgn val="ctr"/>
        <c:lblOffset val="100"/>
        <c:noMultiLvlLbl val="0"/>
      </c:catAx>
      <c:valAx>
        <c:axId val="168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19313"/>
        <c:axId val="47402667"/>
      </c:barChart>
      <c:catAx>
        <c:axId val="701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667"/>
        <c:auto val="1"/>
        <c:lblAlgn val="ctr"/>
        <c:lblOffset val="100"/>
        <c:noMultiLvlLbl val="0"/>
      </c:catAx>
      <c:valAx>
        <c:axId val="474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88278"/>
        <c:axId val="77362754"/>
      </c:barChart>
      <c:catAx>
        <c:axId val="787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54"/>
        <c:auto val="1"/>
        <c:lblAlgn val="ctr"/>
        <c:lblOffset val="100"/>
        <c:noMultiLvlLbl val="0"/>
      </c:catAx>
      <c:valAx>
        <c:axId val="773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