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36053"/>
        <c:axId val="67438610"/>
      </c:scatterChart>
      <c:valAx>
        <c:axId val="4133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610"/>
        <c:crossesAt val="0"/>
        <c:crossBetween val="midCat"/>
      </c:valAx>
      <c:valAx>
        <c:axId val="67438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57774"/>
        <c:axId val="53289650"/>
      </c:scatterChart>
      <c:valAx>
        <c:axId val="5605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650"/>
        <c:crossesAt val="0"/>
        <c:crossBetween val="midCat"/>
      </c:valAx>
      <c:valAx>
        <c:axId val="53289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57042"/>
        <c:axId val="86701479"/>
      </c:scatterChart>
      <c:valAx>
        <c:axId val="13057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479"/>
        <c:crossesAt val="0"/>
        <c:crossBetween val="midCat"/>
      </c:valAx>
      <c:valAx>
        <c:axId val="86701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19270"/>
        <c:axId val="97398266"/>
      </c:scatterChart>
      <c:valAx>
        <c:axId val="72819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266"/>
        <c:crossesAt val="0"/>
        <c:crossBetween val="midCat"/>
      </c:valAx>
      <c:valAx>
        <c:axId val="97398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