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064600"/>
        <c:axId val="41814766"/>
      </c:barChart>
      <c:catAx>
        <c:axId val="57064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4766"/>
        <c:auto val="1"/>
        <c:lblAlgn val="ctr"/>
        <c:lblOffset val="100"/>
        <c:noMultiLvlLbl val="0"/>
      </c:catAx>
      <c:valAx>
        <c:axId val="41814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4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66915"/>
        <c:axId val="71383681"/>
      </c:barChart>
      <c:catAx>
        <c:axId val="5866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3681"/>
        <c:auto val="1"/>
        <c:lblAlgn val="ctr"/>
        <c:lblOffset val="100"/>
        <c:noMultiLvlLbl val="0"/>
      </c:catAx>
      <c:valAx>
        <c:axId val="71383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13393"/>
        <c:axId val="82564071"/>
      </c:barChart>
      <c:catAx>
        <c:axId val="8913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4071"/>
        <c:auto val="1"/>
        <c:lblAlgn val="ctr"/>
        <c:lblOffset val="100"/>
        <c:noMultiLvlLbl val="0"/>
      </c:catAx>
      <c:valAx>
        <c:axId val="82564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015380"/>
        <c:axId val="80102038"/>
      </c:barChart>
      <c:catAx>
        <c:axId val="26015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2038"/>
        <c:auto val="1"/>
        <c:lblAlgn val="ctr"/>
        <c:lblOffset val="100"/>
        <c:noMultiLvlLbl val="0"/>
      </c:catAx>
      <c:valAx>
        <c:axId val="80102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5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645424"/>
        <c:axId val="46223922"/>
      </c:barChart>
      <c:catAx>
        <c:axId val="23645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3922"/>
        <c:auto val="1"/>
        <c:lblAlgn val="ctr"/>
        <c:lblOffset val="100"/>
        <c:noMultiLvlLbl val="0"/>
      </c:catAx>
      <c:valAx>
        <c:axId val="46223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5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298193"/>
        <c:axId val="53627020"/>
      </c:barChart>
      <c:catAx>
        <c:axId val="41298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7020"/>
        <c:auto val="1"/>
        <c:lblAlgn val="ctr"/>
        <c:lblOffset val="100"/>
        <c:noMultiLvlLbl val="0"/>
      </c:catAx>
      <c:valAx>
        <c:axId val="53627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8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787067"/>
        <c:axId val="48845589"/>
      </c:barChart>
      <c:catAx>
        <c:axId val="63787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5589"/>
        <c:auto val="1"/>
        <c:lblAlgn val="ctr"/>
        <c:lblOffset val="100"/>
        <c:noMultiLvlLbl val="0"/>
      </c:catAx>
      <c:valAx>
        <c:axId val="48845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7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723228"/>
        <c:axId val="17591816"/>
      </c:barChart>
      <c:catAx>
        <c:axId val="57723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1816"/>
        <c:auto val="1"/>
        <c:lblAlgn val="ctr"/>
        <c:lblOffset val="100"/>
        <c:noMultiLvlLbl val="0"/>
      </c:catAx>
      <c:valAx>
        <c:axId val="17591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3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725133"/>
        <c:axId val="65889400"/>
      </c:barChart>
      <c:catAx>
        <c:axId val="47725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9400"/>
        <c:auto val="1"/>
        <c:lblAlgn val="ctr"/>
        <c:lblOffset val="100"/>
        <c:noMultiLvlLbl val="0"/>
      </c:catAx>
      <c:valAx>
        <c:axId val="65889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5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012028"/>
        <c:axId val="34769154"/>
      </c:barChart>
      <c:catAx>
        <c:axId val="40012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9154"/>
        <c:auto val="1"/>
        <c:lblAlgn val="ctr"/>
        <c:lblOffset val="100"/>
        <c:noMultiLvlLbl val="0"/>
      </c:catAx>
      <c:valAx>
        <c:axId val="34769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2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438426"/>
        <c:axId val="23596353"/>
      </c:barChart>
      <c:catAx>
        <c:axId val="96438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6353"/>
        <c:auto val="1"/>
        <c:lblAlgn val="ctr"/>
        <c:lblOffset val="100"/>
        <c:noMultiLvlLbl val="0"/>
      </c:catAx>
      <c:valAx>
        <c:axId val="23596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8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944522"/>
        <c:axId val="17590872"/>
      </c:barChart>
      <c:catAx>
        <c:axId val="25944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0872"/>
        <c:auto val="1"/>
        <c:lblAlgn val="ctr"/>
        <c:lblOffset val="100"/>
        <c:noMultiLvlLbl val="0"/>
      </c:catAx>
      <c:valAx>
        <c:axId val="17590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4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396211"/>
        <c:axId val="29479337"/>
      </c:barChart>
      <c:catAx>
        <c:axId val="55396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9337"/>
        <c:auto val="1"/>
        <c:lblAlgn val="ctr"/>
        <c:lblOffset val="100"/>
        <c:noMultiLvlLbl val="0"/>
      </c:catAx>
      <c:valAx>
        <c:axId val="29479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6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414035"/>
        <c:axId val="8867957"/>
      </c:barChart>
      <c:catAx>
        <c:axId val="82414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957"/>
        <c:auto val="1"/>
        <c:lblAlgn val="ctr"/>
        <c:lblOffset val="100"/>
        <c:noMultiLvlLbl val="0"/>
      </c:catAx>
      <c:valAx>
        <c:axId val="8867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4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989828"/>
        <c:axId val="58645689"/>
      </c:barChart>
      <c:catAx>
        <c:axId val="44989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5689"/>
        <c:auto val="1"/>
        <c:lblAlgn val="ctr"/>
        <c:lblOffset val="100"/>
        <c:noMultiLvlLbl val="0"/>
      </c:catAx>
      <c:valAx>
        <c:axId val="58645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9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881730"/>
        <c:axId val="31649286"/>
      </c:barChart>
      <c:catAx>
        <c:axId val="45881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9286"/>
        <c:auto val="1"/>
        <c:lblAlgn val="ctr"/>
        <c:lblOffset val="100"/>
        <c:noMultiLvlLbl val="0"/>
      </c:catAx>
      <c:valAx>
        <c:axId val="31649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1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155639"/>
        <c:axId val="43559572"/>
      </c:barChart>
      <c:catAx>
        <c:axId val="39155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9572"/>
        <c:auto val="1"/>
        <c:lblAlgn val="ctr"/>
        <c:lblOffset val="100"/>
        <c:noMultiLvlLbl val="0"/>
      </c:catAx>
      <c:valAx>
        <c:axId val="43559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5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980778"/>
        <c:axId val="96299774"/>
      </c:barChart>
      <c:catAx>
        <c:axId val="92980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9774"/>
        <c:auto val="1"/>
        <c:lblAlgn val="ctr"/>
        <c:lblOffset val="100"/>
        <c:noMultiLvlLbl val="0"/>
      </c:catAx>
      <c:valAx>
        <c:axId val="96299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0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