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6218"/>
        <c:axId val="49149813"/>
      </c:scatterChart>
      <c:valAx>
        <c:axId val="2896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9813"/>
        <c:crossesAt val="0"/>
        <c:crossBetween val="midCat"/>
      </c:valAx>
      <c:valAx>
        <c:axId val="49149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70887"/>
        <c:axId val="66790960"/>
      </c:scatterChart>
      <c:valAx>
        <c:axId val="95770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0960"/>
        <c:crossesAt val="0"/>
        <c:crossBetween val="midCat"/>
      </c:valAx>
      <c:valAx>
        <c:axId val="66790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0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124645"/>
        <c:axId val="74845559"/>
      </c:scatterChart>
      <c:valAx>
        <c:axId val="22124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5559"/>
        <c:crossesAt val="0"/>
        <c:crossBetween val="midCat"/>
      </c:valAx>
      <c:valAx>
        <c:axId val="74845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4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5853"/>
        <c:axId val="95360624"/>
      </c:scatterChart>
      <c:valAx>
        <c:axId val="4915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0624"/>
        <c:crossesAt val="0"/>
        <c:crossBetween val="midCat"/>
      </c:valAx>
      <c:valAx>
        <c:axId val="95360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