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120"/>
        <c:axId val="76926428"/>
      </c:barChart>
      <c:catAx>
        <c:axId val="68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28"/>
        <c:auto val="1"/>
        <c:lblAlgn val="ctr"/>
        <c:lblOffset val="100"/>
        <c:noMultiLvlLbl val="0"/>
      </c:catAx>
      <c:valAx>
        <c:axId val="76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5697"/>
        <c:axId val="50593607"/>
      </c:barChart>
      <c:catAx>
        <c:axId val="539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607"/>
        <c:auto val="1"/>
        <c:lblAlgn val="ctr"/>
        <c:lblOffset val="100"/>
        <c:noMultiLvlLbl val="0"/>
      </c:catAx>
      <c:valAx>
        <c:axId val="505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07250"/>
        <c:axId val="18097339"/>
      </c:barChart>
      <c:catAx>
        <c:axId val="509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339"/>
        <c:auto val="1"/>
        <c:lblAlgn val="ctr"/>
        <c:lblOffset val="100"/>
        <c:noMultiLvlLbl val="0"/>
      </c:catAx>
      <c:valAx>
        <c:axId val="180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65"/>
        <c:axId val="70431230"/>
      </c:barChart>
      <c:catAx>
        <c:axId val="1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30"/>
        <c:auto val="1"/>
        <c:lblAlgn val="ctr"/>
        <c:lblOffset val="100"/>
        <c:noMultiLvlLbl val="0"/>
      </c:catAx>
      <c:valAx>
        <c:axId val="704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5538"/>
        <c:axId val="11430604"/>
      </c:barChart>
      <c:catAx>
        <c:axId val="848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604"/>
        <c:auto val="1"/>
        <c:lblAlgn val="ctr"/>
        <c:lblOffset val="100"/>
        <c:noMultiLvlLbl val="0"/>
      </c:catAx>
      <c:valAx>
        <c:axId val="114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178"/>
        <c:axId val="87445636"/>
      </c:barChart>
      <c:catAx>
        <c:axId val="34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636"/>
        <c:auto val="1"/>
        <c:lblAlgn val="ctr"/>
        <c:lblOffset val="100"/>
        <c:noMultiLvlLbl val="0"/>
      </c:catAx>
      <c:valAx>
        <c:axId val="874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3242"/>
        <c:axId val="34638766"/>
      </c:barChart>
      <c:catAx>
        <c:axId val="659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766"/>
        <c:auto val="1"/>
        <c:lblAlgn val="ctr"/>
        <c:lblOffset val="100"/>
        <c:noMultiLvlLbl val="0"/>
      </c:catAx>
      <c:valAx>
        <c:axId val="346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27085"/>
        <c:axId val="95480951"/>
      </c:barChart>
      <c:catAx>
        <c:axId val="2782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51"/>
        <c:auto val="1"/>
        <c:lblAlgn val="ctr"/>
        <c:lblOffset val="100"/>
        <c:noMultiLvlLbl val="0"/>
      </c:catAx>
      <c:valAx>
        <c:axId val="954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3606"/>
        <c:axId val="11991740"/>
      </c:barChart>
      <c:catAx>
        <c:axId val="577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740"/>
        <c:auto val="1"/>
        <c:lblAlgn val="ctr"/>
        <c:lblOffset val="100"/>
        <c:noMultiLvlLbl val="0"/>
      </c:catAx>
      <c:valAx>
        <c:axId val="119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1284"/>
        <c:axId val="34690732"/>
      </c:barChart>
      <c:catAx>
        <c:axId val="6614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32"/>
        <c:auto val="1"/>
        <c:lblAlgn val="ctr"/>
        <c:lblOffset val="100"/>
        <c:noMultiLvlLbl val="0"/>
      </c:catAx>
      <c:valAx>
        <c:axId val="346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21183"/>
        <c:axId val="62928265"/>
      </c:barChart>
      <c:catAx>
        <c:axId val="287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265"/>
        <c:auto val="1"/>
        <c:lblAlgn val="ctr"/>
        <c:lblOffset val="100"/>
        <c:noMultiLvlLbl val="0"/>
      </c:catAx>
      <c:valAx>
        <c:axId val="629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1362"/>
        <c:axId val="44108332"/>
      </c:barChart>
      <c:catAx>
        <c:axId val="3970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332"/>
        <c:auto val="1"/>
        <c:lblAlgn val="ctr"/>
        <c:lblOffset val="100"/>
        <c:noMultiLvlLbl val="0"/>
      </c:catAx>
      <c:valAx>
        <c:axId val="441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72888"/>
        <c:axId val="85666273"/>
      </c:barChart>
      <c:catAx>
        <c:axId val="273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273"/>
        <c:auto val="1"/>
        <c:lblAlgn val="ctr"/>
        <c:lblOffset val="100"/>
        <c:noMultiLvlLbl val="0"/>
      </c:catAx>
      <c:valAx>
        <c:axId val="856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5678"/>
        <c:axId val="18781328"/>
      </c:barChart>
      <c:catAx>
        <c:axId val="279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328"/>
        <c:auto val="1"/>
        <c:lblAlgn val="ctr"/>
        <c:lblOffset val="100"/>
        <c:noMultiLvlLbl val="0"/>
      </c:catAx>
      <c:valAx>
        <c:axId val="187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7697"/>
        <c:axId val="24045424"/>
      </c:barChart>
      <c:catAx>
        <c:axId val="399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424"/>
        <c:auto val="1"/>
        <c:lblAlgn val="ctr"/>
        <c:lblOffset val="100"/>
        <c:noMultiLvlLbl val="0"/>
      </c:catAx>
      <c:valAx>
        <c:axId val="240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20861"/>
        <c:axId val="95073859"/>
      </c:barChart>
      <c:catAx>
        <c:axId val="110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59"/>
        <c:auto val="1"/>
        <c:lblAlgn val="ctr"/>
        <c:lblOffset val="100"/>
        <c:noMultiLvlLbl val="0"/>
      </c:catAx>
      <c:valAx>
        <c:axId val="950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23353"/>
        <c:axId val="90715732"/>
      </c:barChart>
      <c:catAx>
        <c:axId val="203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32"/>
        <c:auto val="1"/>
        <c:lblAlgn val="ctr"/>
        <c:lblOffset val="100"/>
        <c:noMultiLvlLbl val="0"/>
      </c:catAx>
      <c:valAx>
        <c:axId val="907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25236"/>
        <c:axId val="47224736"/>
      </c:barChart>
      <c:catAx>
        <c:axId val="666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736"/>
        <c:auto val="1"/>
        <c:lblAlgn val="ctr"/>
        <c:lblOffset val="100"/>
        <c:noMultiLvlLbl val="0"/>
      </c:catAx>
      <c:valAx>
        <c:axId val="472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