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73926"/>
        <c:axId val="53013827"/>
      </c:scatterChart>
      <c:valAx>
        <c:axId val="2307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27"/>
        <c:crossesAt val="0"/>
        <c:crossBetween val="midCat"/>
      </c:valAx>
      <c:valAx>
        <c:axId val="5301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26629"/>
        <c:axId val="60330558"/>
      </c:scatterChart>
      <c:valAx>
        <c:axId val="3262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58"/>
        <c:crossesAt val="0"/>
        <c:crossBetween val="midCat"/>
      </c:valAx>
      <c:valAx>
        <c:axId val="603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7238"/>
        <c:axId val="11957761"/>
      </c:scatterChart>
      <c:valAx>
        <c:axId val="538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61"/>
        <c:crossesAt val="0"/>
        <c:crossBetween val="midCat"/>
      </c:valAx>
      <c:valAx>
        <c:axId val="1195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05527"/>
        <c:axId val="63594068"/>
      </c:scatterChart>
      <c:valAx>
        <c:axId val="5390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68"/>
        <c:crossesAt val="0"/>
        <c:crossBetween val="midCat"/>
      </c:valAx>
      <c:valAx>
        <c:axId val="6359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