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2613"/>
        <c:axId val="1009944"/>
      </c:barChart>
      <c:catAx>
        <c:axId val="369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4"/>
        <c:auto val="1"/>
        <c:lblAlgn val="ctr"/>
        <c:lblOffset val="100"/>
        <c:noMultiLvlLbl val="0"/>
      </c:catAx>
      <c:valAx>
        <c:axId val="10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57747"/>
        <c:axId val="78577979"/>
      </c:barChart>
      <c:catAx>
        <c:axId val="358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979"/>
        <c:auto val="1"/>
        <c:lblAlgn val="ctr"/>
        <c:lblOffset val="100"/>
        <c:noMultiLvlLbl val="0"/>
      </c:catAx>
      <c:valAx>
        <c:axId val="785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27496"/>
        <c:axId val="88569208"/>
      </c:barChart>
      <c:catAx>
        <c:axId val="6832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208"/>
        <c:auto val="1"/>
        <c:lblAlgn val="ctr"/>
        <c:lblOffset val="100"/>
        <c:noMultiLvlLbl val="0"/>
      </c:catAx>
      <c:valAx>
        <c:axId val="885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77781"/>
        <c:axId val="27591510"/>
      </c:barChart>
      <c:catAx>
        <c:axId val="187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510"/>
        <c:auto val="1"/>
        <c:lblAlgn val="ctr"/>
        <c:lblOffset val="100"/>
        <c:noMultiLvlLbl val="0"/>
      </c:catAx>
      <c:valAx>
        <c:axId val="275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11686"/>
        <c:axId val="18352038"/>
      </c:barChart>
      <c:catAx>
        <c:axId val="927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038"/>
        <c:auto val="1"/>
        <c:lblAlgn val="ctr"/>
        <c:lblOffset val="100"/>
        <c:noMultiLvlLbl val="0"/>
      </c:catAx>
      <c:valAx>
        <c:axId val="183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9992"/>
        <c:axId val="53226272"/>
      </c:barChart>
      <c:catAx>
        <c:axId val="542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72"/>
        <c:auto val="1"/>
        <c:lblAlgn val="ctr"/>
        <c:lblOffset val="100"/>
        <c:noMultiLvlLbl val="0"/>
      </c:catAx>
      <c:valAx>
        <c:axId val="532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8779"/>
        <c:axId val="57154127"/>
      </c:barChart>
      <c:catAx>
        <c:axId val="643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27"/>
        <c:auto val="1"/>
        <c:lblAlgn val="ctr"/>
        <c:lblOffset val="100"/>
        <c:noMultiLvlLbl val="0"/>
      </c:catAx>
      <c:valAx>
        <c:axId val="571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42646"/>
        <c:axId val="39221404"/>
      </c:barChart>
      <c:catAx>
        <c:axId val="623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04"/>
        <c:auto val="1"/>
        <c:lblAlgn val="ctr"/>
        <c:lblOffset val="100"/>
        <c:noMultiLvlLbl val="0"/>
      </c:catAx>
      <c:valAx>
        <c:axId val="392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98923"/>
        <c:axId val="43299524"/>
      </c:barChart>
      <c:catAx>
        <c:axId val="101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524"/>
        <c:auto val="1"/>
        <c:lblAlgn val="ctr"/>
        <c:lblOffset val="100"/>
        <c:noMultiLvlLbl val="0"/>
      </c:catAx>
      <c:valAx>
        <c:axId val="432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38743"/>
        <c:axId val="19215580"/>
      </c:barChart>
      <c:catAx>
        <c:axId val="985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580"/>
        <c:auto val="1"/>
        <c:lblAlgn val="ctr"/>
        <c:lblOffset val="100"/>
        <c:noMultiLvlLbl val="0"/>
      </c:catAx>
      <c:valAx>
        <c:axId val="192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2247"/>
        <c:axId val="8445013"/>
      </c:barChart>
      <c:catAx>
        <c:axId val="7354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3"/>
        <c:auto val="1"/>
        <c:lblAlgn val="ctr"/>
        <c:lblOffset val="100"/>
        <c:noMultiLvlLbl val="0"/>
      </c:catAx>
      <c:valAx>
        <c:axId val="84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0899"/>
        <c:axId val="48221278"/>
      </c:barChart>
      <c:catAx>
        <c:axId val="144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78"/>
        <c:auto val="1"/>
        <c:lblAlgn val="ctr"/>
        <c:lblOffset val="100"/>
        <c:noMultiLvlLbl val="0"/>
      </c:catAx>
      <c:valAx>
        <c:axId val="482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32479"/>
        <c:axId val="17212498"/>
      </c:barChart>
      <c:catAx>
        <c:axId val="358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498"/>
        <c:auto val="1"/>
        <c:lblAlgn val="ctr"/>
        <c:lblOffset val="100"/>
        <c:noMultiLvlLbl val="0"/>
      </c:catAx>
      <c:valAx>
        <c:axId val="172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8699"/>
        <c:axId val="12084723"/>
      </c:barChart>
      <c:catAx>
        <c:axId val="545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23"/>
        <c:auto val="1"/>
        <c:lblAlgn val="ctr"/>
        <c:lblOffset val="100"/>
        <c:noMultiLvlLbl val="0"/>
      </c:catAx>
      <c:valAx>
        <c:axId val="120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6080"/>
        <c:axId val="39863894"/>
      </c:barChart>
      <c:catAx>
        <c:axId val="659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94"/>
        <c:auto val="1"/>
        <c:lblAlgn val="ctr"/>
        <c:lblOffset val="100"/>
        <c:noMultiLvlLbl val="0"/>
      </c:catAx>
      <c:valAx>
        <c:axId val="398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282"/>
        <c:axId val="59401837"/>
      </c:barChart>
      <c:catAx>
        <c:axId val="879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837"/>
        <c:auto val="1"/>
        <c:lblAlgn val="ctr"/>
        <c:lblOffset val="100"/>
        <c:noMultiLvlLbl val="0"/>
      </c:catAx>
      <c:valAx>
        <c:axId val="594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90318"/>
        <c:axId val="47826561"/>
      </c:barChart>
      <c:catAx>
        <c:axId val="989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61"/>
        <c:auto val="1"/>
        <c:lblAlgn val="ctr"/>
        <c:lblOffset val="100"/>
        <c:noMultiLvlLbl val="0"/>
      </c:catAx>
      <c:valAx>
        <c:axId val="478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6538"/>
        <c:axId val="23621060"/>
      </c:barChart>
      <c:catAx>
        <c:axId val="352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60"/>
        <c:auto val="1"/>
        <c:lblAlgn val="ctr"/>
        <c:lblOffset val="100"/>
        <c:noMultiLvlLbl val="0"/>
      </c:catAx>
      <c:valAx>
        <c:axId val="236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