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5137"/>
        <c:axId val="24530446"/>
      </c:scatterChart>
      <c:valAx>
        <c:axId val="1643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46"/>
        <c:crossesAt val="0"/>
        <c:crossBetween val="midCat"/>
      </c:valAx>
      <c:valAx>
        <c:axId val="2453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6734"/>
        <c:axId val="54523032"/>
      </c:scatterChart>
      <c:valAx>
        <c:axId val="1674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32"/>
        <c:crossesAt val="0"/>
        <c:crossBetween val="midCat"/>
      </c:valAx>
      <c:valAx>
        <c:axId val="5452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2159"/>
        <c:axId val="49431672"/>
      </c:scatterChart>
      <c:valAx>
        <c:axId val="2282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672"/>
        <c:crossesAt val="0"/>
        <c:crossBetween val="midCat"/>
      </c:valAx>
      <c:valAx>
        <c:axId val="4943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2078"/>
        <c:axId val="45011688"/>
      </c:scatterChart>
      <c:valAx>
        <c:axId val="8792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88"/>
        <c:crossesAt val="0"/>
        <c:crossBetween val="midCat"/>
      </c:valAx>
      <c:valAx>
        <c:axId val="4501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