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94625"/>
        <c:axId val="71688815"/>
      </c:barChart>
      <c:catAx>
        <c:axId val="2899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815"/>
        <c:auto val="1"/>
        <c:lblAlgn val="ctr"/>
        <c:lblOffset val="100"/>
        <c:noMultiLvlLbl val="0"/>
      </c:catAx>
      <c:valAx>
        <c:axId val="7168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27421"/>
        <c:axId val="13456705"/>
      </c:barChart>
      <c:catAx>
        <c:axId val="9652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705"/>
        <c:auto val="1"/>
        <c:lblAlgn val="ctr"/>
        <c:lblOffset val="100"/>
        <c:noMultiLvlLbl val="0"/>
      </c:catAx>
      <c:valAx>
        <c:axId val="134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02262"/>
        <c:axId val="42277376"/>
      </c:barChart>
      <c:catAx>
        <c:axId val="8850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376"/>
        <c:auto val="1"/>
        <c:lblAlgn val="ctr"/>
        <c:lblOffset val="100"/>
        <c:noMultiLvlLbl val="0"/>
      </c:catAx>
      <c:valAx>
        <c:axId val="4227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92262"/>
        <c:axId val="38839493"/>
      </c:barChart>
      <c:catAx>
        <c:axId val="7619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493"/>
        <c:auto val="1"/>
        <c:lblAlgn val="ctr"/>
        <c:lblOffset val="100"/>
        <c:noMultiLvlLbl val="0"/>
      </c:catAx>
      <c:valAx>
        <c:axId val="3883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22015"/>
        <c:axId val="82074057"/>
      </c:barChart>
      <c:catAx>
        <c:axId val="9742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057"/>
        <c:auto val="1"/>
        <c:lblAlgn val="ctr"/>
        <c:lblOffset val="100"/>
        <c:noMultiLvlLbl val="0"/>
      </c:catAx>
      <c:valAx>
        <c:axId val="820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22619"/>
        <c:axId val="77923087"/>
      </c:barChart>
      <c:catAx>
        <c:axId val="7342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087"/>
        <c:auto val="1"/>
        <c:lblAlgn val="ctr"/>
        <c:lblOffset val="100"/>
        <c:noMultiLvlLbl val="0"/>
      </c:catAx>
      <c:valAx>
        <c:axId val="779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9239"/>
        <c:axId val="44761362"/>
      </c:barChart>
      <c:catAx>
        <c:axId val="7605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362"/>
        <c:auto val="1"/>
        <c:lblAlgn val="ctr"/>
        <c:lblOffset val="100"/>
        <c:noMultiLvlLbl val="0"/>
      </c:catAx>
      <c:valAx>
        <c:axId val="447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00674"/>
        <c:axId val="44130143"/>
      </c:barChart>
      <c:catAx>
        <c:axId val="7790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143"/>
        <c:auto val="1"/>
        <c:lblAlgn val="ctr"/>
        <c:lblOffset val="100"/>
        <c:noMultiLvlLbl val="0"/>
      </c:catAx>
      <c:valAx>
        <c:axId val="441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71158"/>
        <c:axId val="18094295"/>
      </c:barChart>
      <c:catAx>
        <c:axId val="9217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295"/>
        <c:auto val="1"/>
        <c:lblAlgn val="ctr"/>
        <c:lblOffset val="100"/>
        <c:noMultiLvlLbl val="0"/>
      </c:catAx>
      <c:valAx>
        <c:axId val="180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75503"/>
        <c:axId val="19966998"/>
      </c:barChart>
      <c:catAx>
        <c:axId val="3577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998"/>
        <c:auto val="1"/>
        <c:lblAlgn val="ctr"/>
        <c:lblOffset val="100"/>
        <c:noMultiLvlLbl val="0"/>
      </c:catAx>
      <c:valAx>
        <c:axId val="1996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08122"/>
        <c:axId val="13357064"/>
      </c:barChart>
      <c:catAx>
        <c:axId val="8320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064"/>
        <c:auto val="1"/>
        <c:lblAlgn val="ctr"/>
        <c:lblOffset val="100"/>
        <c:noMultiLvlLbl val="0"/>
      </c:catAx>
      <c:valAx>
        <c:axId val="133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29123"/>
        <c:axId val="98041115"/>
      </c:barChart>
      <c:catAx>
        <c:axId val="1512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115"/>
        <c:auto val="1"/>
        <c:lblAlgn val="ctr"/>
        <c:lblOffset val="100"/>
        <c:noMultiLvlLbl val="0"/>
      </c:catAx>
      <c:valAx>
        <c:axId val="9804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79003"/>
        <c:axId val="39862062"/>
      </c:barChart>
      <c:catAx>
        <c:axId val="1187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062"/>
        <c:auto val="1"/>
        <c:lblAlgn val="ctr"/>
        <c:lblOffset val="100"/>
        <c:noMultiLvlLbl val="0"/>
      </c:catAx>
      <c:valAx>
        <c:axId val="398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1664"/>
        <c:axId val="912327"/>
      </c:barChart>
      <c:catAx>
        <c:axId val="982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7"/>
        <c:auto val="1"/>
        <c:lblAlgn val="ctr"/>
        <c:lblOffset val="100"/>
        <c:noMultiLvlLbl val="0"/>
      </c:catAx>
      <c:valAx>
        <c:axId val="91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50913"/>
        <c:axId val="45132209"/>
      </c:barChart>
      <c:catAx>
        <c:axId val="4545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209"/>
        <c:auto val="1"/>
        <c:lblAlgn val="ctr"/>
        <c:lblOffset val="100"/>
        <c:noMultiLvlLbl val="0"/>
      </c:catAx>
      <c:valAx>
        <c:axId val="4513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77169"/>
        <c:axId val="70627834"/>
      </c:barChart>
      <c:catAx>
        <c:axId val="8427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834"/>
        <c:auto val="1"/>
        <c:lblAlgn val="ctr"/>
        <c:lblOffset val="100"/>
        <c:noMultiLvlLbl val="0"/>
      </c:catAx>
      <c:valAx>
        <c:axId val="706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58745"/>
        <c:axId val="52304333"/>
      </c:barChart>
      <c:catAx>
        <c:axId val="6025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333"/>
        <c:auto val="1"/>
        <c:lblAlgn val="ctr"/>
        <c:lblOffset val="100"/>
        <c:noMultiLvlLbl val="0"/>
      </c:catAx>
      <c:valAx>
        <c:axId val="523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86056"/>
        <c:axId val="85077594"/>
      </c:barChart>
      <c:catAx>
        <c:axId val="8418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594"/>
        <c:auto val="1"/>
        <c:lblAlgn val="ctr"/>
        <c:lblOffset val="100"/>
        <c:noMultiLvlLbl val="0"/>
      </c:catAx>
      <c:valAx>
        <c:axId val="8507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