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5376"/>
        <c:axId val="34043078"/>
      </c:scatterChart>
      <c:valAx>
        <c:axId val="9646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78"/>
        <c:crossesAt val="0"/>
        <c:crossBetween val="midCat"/>
      </c:valAx>
      <c:valAx>
        <c:axId val="3404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8680"/>
        <c:axId val="92346308"/>
      </c:scatterChart>
      <c:valAx>
        <c:axId val="6802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308"/>
        <c:crossesAt val="0"/>
        <c:crossBetween val="midCat"/>
      </c:valAx>
      <c:valAx>
        <c:axId val="9234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294"/>
        <c:axId val="76388687"/>
      </c:scatterChart>
      <c:valAx>
        <c:axId val="53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687"/>
        <c:crossesAt val="0"/>
        <c:crossBetween val="midCat"/>
      </c:valAx>
      <c:valAx>
        <c:axId val="7638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11468"/>
        <c:axId val="77190624"/>
      </c:scatterChart>
      <c:valAx>
        <c:axId val="1921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24"/>
        <c:crossesAt val="0"/>
        <c:crossBetween val="midCat"/>
      </c:valAx>
      <c:valAx>
        <c:axId val="7719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