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80652"/>
        <c:axId val="27046198"/>
      </c:barChart>
      <c:catAx>
        <c:axId val="8118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198"/>
        <c:auto val="1"/>
        <c:lblAlgn val="ctr"/>
        <c:lblOffset val="100"/>
        <c:noMultiLvlLbl val="0"/>
      </c:catAx>
      <c:valAx>
        <c:axId val="270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50511"/>
        <c:axId val="65800982"/>
      </c:barChart>
      <c:catAx>
        <c:axId val="274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982"/>
        <c:auto val="1"/>
        <c:lblAlgn val="ctr"/>
        <c:lblOffset val="100"/>
        <c:noMultiLvlLbl val="0"/>
      </c:catAx>
      <c:valAx>
        <c:axId val="658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98786"/>
        <c:axId val="27207838"/>
      </c:barChart>
      <c:catAx>
        <c:axId val="5289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38"/>
        <c:auto val="1"/>
        <c:lblAlgn val="ctr"/>
        <c:lblOffset val="100"/>
        <c:noMultiLvlLbl val="0"/>
      </c:catAx>
      <c:valAx>
        <c:axId val="272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27352"/>
        <c:axId val="20790632"/>
      </c:barChart>
      <c:catAx>
        <c:axId val="9532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632"/>
        <c:auto val="1"/>
        <c:lblAlgn val="ctr"/>
        <c:lblOffset val="100"/>
        <c:noMultiLvlLbl val="0"/>
      </c:catAx>
      <c:valAx>
        <c:axId val="207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2330"/>
        <c:axId val="45478698"/>
      </c:barChart>
      <c:catAx>
        <c:axId val="912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698"/>
        <c:auto val="1"/>
        <c:lblAlgn val="ctr"/>
        <c:lblOffset val="100"/>
        <c:noMultiLvlLbl val="0"/>
      </c:catAx>
      <c:valAx>
        <c:axId val="454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76242"/>
        <c:axId val="79368313"/>
      </c:barChart>
      <c:catAx>
        <c:axId val="479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313"/>
        <c:auto val="1"/>
        <c:lblAlgn val="ctr"/>
        <c:lblOffset val="100"/>
        <c:noMultiLvlLbl val="0"/>
      </c:catAx>
      <c:valAx>
        <c:axId val="793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2893"/>
        <c:axId val="50402999"/>
      </c:barChart>
      <c:catAx>
        <c:axId val="424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999"/>
        <c:auto val="1"/>
        <c:lblAlgn val="ctr"/>
        <c:lblOffset val="100"/>
        <c:noMultiLvlLbl val="0"/>
      </c:catAx>
      <c:valAx>
        <c:axId val="504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17449"/>
        <c:axId val="30697639"/>
      </c:barChart>
      <c:catAx>
        <c:axId val="1781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639"/>
        <c:auto val="1"/>
        <c:lblAlgn val="ctr"/>
        <c:lblOffset val="100"/>
        <c:noMultiLvlLbl val="0"/>
      </c:catAx>
      <c:valAx>
        <c:axId val="3069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27291"/>
        <c:axId val="77604552"/>
      </c:barChart>
      <c:catAx>
        <c:axId val="722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552"/>
        <c:auto val="1"/>
        <c:lblAlgn val="ctr"/>
        <c:lblOffset val="100"/>
        <c:noMultiLvlLbl val="0"/>
      </c:catAx>
      <c:valAx>
        <c:axId val="776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44734"/>
        <c:axId val="80136735"/>
      </c:barChart>
      <c:catAx>
        <c:axId val="3794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735"/>
        <c:auto val="1"/>
        <c:lblAlgn val="ctr"/>
        <c:lblOffset val="100"/>
        <c:noMultiLvlLbl val="0"/>
      </c:catAx>
      <c:valAx>
        <c:axId val="801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32748"/>
        <c:axId val="14617455"/>
      </c:barChart>
      <c:catAx>
        <c:axId val="958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455"/>
        <c:auto val="1"/>
        <c:lblAlgn val="ctr"/>
        <c:lblOffset val="100"/>
        <c:noMultiLvlLbl val="0"/>
      </c:catAx>
      <c:valAx>
        <c:axId val="146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8308"/>
        <c:axId val="38511129"/>
      </c:barChart>
      <c:catAx>
        <c:axId val="7366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129"/>
        <c:auto val="1"/>
        <c:lblAlgn val="ctr"/>
        <c:lblOffset val="100"/>
        <c:noMultiLvlLbl val="0"/>
      </c:catAx>
      <c:valAx>
        <c:axId val="385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04484"/>
        <c:axId val="35253793"/>
      </c:barChart>
      <c:catAx>
        <c:axId val="622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793"/>
        <c:auto val="1"/>
        <c:lblAlgn val="ctr"/>
        <c:lblOffset val="100"/>
        <c:noMultiLvlLbl val="0"/>
      </c:catAx>
      <c:valAx>
        <c:axId val="352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85014"/>
        <c:axId val="92310768"/>
      </c:barChart>
      <c:catAx>
        <c:axId val="889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768"/>
        <c:auto val="1"/>
        <c:lblAlgn val="ctr"/>
        <c:lblOffset val="100"/>
        <c:noMultiLvlLbl val="0"/>
      </c:catAx>
      <c:valAx>
        <c:axId val="923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40433"/>
        <c:axId val="10155797"/>
      </c:barChart>
      <c:catAx>
        <c:axId val="2524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797"/>
        <c:auto val="1"/>
        <c:lblAlgn val="ctr"/>
        <c:lblOffset val="100"/>
        <c:noMultiLvlLbl val="0"/>
      </c:catAx>
      <c:valAx>
        <c:axId val="101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99848"/>
        <c:axId val="56489770"/>
      </c:barChart>
      <c:catAx>
        <c:axId val="284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770"/>
        <c:auto val="1"/>
        <c:lblAlgn val="ctr"/>
        <c:lblOffset val="100"/>
        <c:noMultiLvlLbl val="0"/>
      </c:catAx>
      <c:valAx>
        <c:axId val="564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72543"/>
        <c:axId val="4401492"/>
      </c:barChart>
      <c:catAx>
        <c:axId val="3987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92"/>
        <c:auto val="1"/>
        <c:lblAlgn val="ctr"/>
        <c:lblOffset val="100"/>
        <c:noMultiLvlLbl val="0"/>
      </c:catAx>
      <c:valAx>
        <c:axId val="44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81721"/>
        <c:axId val="87498332"/>
      </c:barChart>
      <c:catAx>
        <c:axId val="543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332"/>
        <c:auto val="1"/>
        <c:lblAlgn val="ctr"/>
        <c:lblOffset val="100"/>
        <c:noMultiLvlLbl val="0"/>
      </c:catAx>
      <c:valAx>
        <c:axId val="874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