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444728"/>
        <c:axId val="50131199"/>
      </c:scatterChart>
      <c:valAx>
        <c:axId val="464447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1199"/>
        <c:crossesAt val="0"/>
        <c:crossBetween val="midCat"/>
      </c:valAx>
      <c:valAx>
        <c:axId val="501311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47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895754"/>
        <c:axId val="41843943"/>
      </c:scatterChart>
      <c:valAx>
        <c:axId val="248957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3943"/>
        <c:crossesAt val="0"/>
        <c:crossBetween val="midCat"/>
      </c:valAx>
      <c:valAx>
        <c:axId val="418439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57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778472"/>
        <c:axId val="70355659"/>
      </c:scatterChart>
      <c:valAx>
        <c:axId val="457784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5659"/>
        <c:crossesAt val="0"/>
        <c:crossBetween val="midCat"/>
      </c:valAx>
      <c:valAx>
        <c:axId val="703556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84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414989"/>
        <c:axId val="29926385"/>
      </c:scatterChart>
      <c:valAx>
        <c:axId val="544149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6385"/>
        <c:crossesAt val="0"/>
        <c:crossBetween val="midCat"/>
      </c:valAx>
      <c:valAx>
        <c:axId val="299263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49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