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44834"/>
        <c:axId val="31515170"/>
      </c:barChart>
      <c:catAx>
        <c:axId val="7374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170"/>
        <c:auto val="1"/>
        <c:lblAlgn val="ctr"/>
        <c:lblOffset val="100"/>
        <c:noMultiLvlLbl val="0"/>
      </c:catAx>
      <c:valAx>
        <c:axId val="3151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6435"/>
        <c:axId val="63449700"/>
      </c:barChart>
      <c:catAx>
        <c:axId val="363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700"/>
        <c:auto val="1"/>
        <c:lblAlgn val="ctr"/>
        <c:lblOffset val="100"/>
        <c:noMultiLvlLbl val="0"/>
      </c:catAx>
      <c:valAx>
        <c:axId val="6344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88886"/>
        <c:axId val="28080839"/>
      </c:barChart>
      <c:catAx>
        <c:axId val="3898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839"/>
        <c:auto val="1"/>
        <c:lblAlgn val="ctr"/>
        <c:lblOffset val="100"/>
        <c:noMultiLvlLbl val="0"/>
      </c:catAx>
      <c:valAx>
        <c:axId val="2808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2032"/>
        <c:axId val="67290569"/>
      </c:barChart>
      <c:catAx>
        <c:axId val="349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569"/>
        <c:auto val="1"/>
        <c:lblAlgn val="ctr"/>
        <c:lblOffset val="100"/>
        <c:noMultiLvlLbl val="0"/>
      </c:catAx>
      <c:valAx>
        <c:axId val="6729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92693"/>
        <c:axId val="14823445"/>
      </c:barChart>
      <c:catAx>
        <c:axId val="1179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445"/>
        <c:auto val="1"/>
        <c:lblAlgn val="ctr"/>
        <c:lblOffset val="100"/>
        <c:noMultiLvlLbl val="0"/>
      </c:catAx>
      <c:valAx>
        <c:axId val="1482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19504"/>
        <c:axId val="91204439"/>
      </c:barChart>
      <c:catAx>
        <c:axId val="5631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439"/>
        <c:auto val="1"/>
        <c:lblAlgn val="ctr"/>
        <c:lblOffset val="100"/>
        <c:noMultiLvlLbl val="0"/>
      </c:catAx>
      <c:valAx>
        <c:axId val="9120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58934"/>
        <c:axId val="87012844"/>
      </c:barChart>
      <c:catAx>
        <c:axId val="8805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844"/>
        <c:auto val="1"/>
        <c:lblAlgn val="ctr"/>
        <c:lblOffset val="100"/>
        <c:noMultiLvlLbl val="0"/>
      </c:catAx>
      <c:valAx>
        <c:axId val="8701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07865"/>
        <c:axId val="53579146"/>
      </c:barChart>
      <c:catAx>
        <c:axId val="4690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146"/>
        <c:auto val="1"/>
        <c:lblAlgn val="ctr"/>
        <c:lblOffset val="100"/>
        <c:noMultiLvlLbl val="0"/>
      </c:catAx>
      <c:valAx>
        <c:axId val="5357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58421"/>
        <c:axId val="86938119"/>
      </c:barChart>
      <c:catAx>
        <c:axId val="1675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119"/>
        <c:auto val="1"/>
        <c:lblAlgn val="ctr"/>
        <c:lblOffset val="100"/>
        <c:noMultiLvlLbl val="0"/>
      </c:catAx>
      <c:valAx>
        <c:axId val="8693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02208"/>
        <c:axId val="99688521"/>
      </c:barChart>
      <c:catAx>
        <c:axId val="5240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521"/>
        <c:auto val="1"/>
        <c:lblAlgn val="ctr"/>
        <c:lblOffset val="100"/>
        <c:noMultiLvlLbl val="0"/>
      </c:catAx>
      <c:valAx>
        <c:axId val="9968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23747"/>
        <c:axId val="7043153"/>
      </c:barChart>
      <c:catAx>
        <c:axId val="3112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53"/>
        <c:auto val="1"/>
        <c:lblAlgn val="ctr"/>
        <c:lblOffset val="100"/>
        <c:noMultiLvlLbl val="0"/>
      </c:catAx>
      <c:valAx>
        <c:axId val="704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31963"/>
        <c:axId val="31990762"/>
      </c:barChart>
      <c:catAx>
        <c:axId val="6753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762"/>
        <c:auto val="1"/>
        <c:lblAlgn val="ctr"/>
        <c:lblOffset val="100"/>
        <c:noMultiLvlLbl val="0"/>
      </c:catAx>
      <c:valAx>
        <c:axId val="3199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89270"/>
        <c:axId val="72060611"/>
      </c:barChart>
      <c:catAx>
        <c:axId val="3658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611"/>
        <c:auto val="1"/>
        <c:lblAlgn val="ctr"/>
        <c:lblOffset val="100"/>
        <c:noMultiLvlLbl val="0"/>
      </c:catAx>
      <c:valAx>
        <c:axId val="7206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2750"/>
        <c:axId val="77633309"/>
      </c:barChart>
      <c:catAx>
        <c:axId val="737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309"/>
        <c:auto val="1"/>
        <c:lblAlgn val="ctr"/>
        <c:lblOffset val="100"/>
        <c:noMultiLvlLbl val="0"/>
      </c:catAx>
      <c:valAx>
        <c:axId val="7763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76121"/>
        <c:axId val="83538626"/>
      </c:barChart>
      <c:catAx>
        <c:axId val="4877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626"/>
        <c:auto val="1"/>
        <c:lblAlgn val="ctr"/>
        <c:lblOffset val="100"/>
        <c:noMultiLvlLbl val="0"/>
      </c:catAx>
      <c:valAx>
        <c:axId val="8353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02893"/>
        <c:axId val="90052330"/>
      </c:barChart>
      <c:catAx>
        <c:axId val="8100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330"/>
        <c:auto val="1"/>
        <c:lblAlgn val="ctr"/>
        <c:lblOffset val="100"/>
        <c:noMultiLvlLbl val="0"/>
      </c:catAx>
      <c:valAx>
        <c:axId val="9005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14957"/>
        <c:axId val="90121744"/>
      </c:barChart>
      <c:catAx>
        <c:axId val="2021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744"/>
        <c:auto val="1"/>
        <c:lblAlgn val="ctr"/>
        <c:lblOffset val="100"/>
        <c:noMultiLvlLbl val="0"/>
      </c:catAx>
      <c:valAx>
        <c:axId val="9012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29843"/>
        <c:axId val="89001082"/>
      </c:barChart>
      <c:catAx>
        <c:axId val="1722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082"/>
        <c:auto val="1"/>
        <c:lblAlgn val="ctr"/>
        <c:lblOffset val="100"/>
        <c:noMultiLvlLbl val="0"/>
      </c:catAx>
      <c:valAx>
        <c:axId val="8900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