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61883"/>
        <c:axId val="78000540"/>
      </c:scatterChart>
      <c:valAx>
        <c:axId val="73061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0540"/>
        <c:crossesAt val="0"/>
        <c:crossBetween val="midCat"/>
      </c:valAx>
      <c:valAx>
        <c:axId val="78000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47856"/>
        <c:axId val="41879290"/>
      </c:scatterChart>
      <c:valAx>
        <c:axId val="99347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9290"/>
        <c:crossesAt val="0"/>
        <c:crossBetween val="midCat"/>
      </c:valAx>
      <c:valAx>
        <c:axId val="41879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37281"/>
        <c:axId val="63163770"/>
      </c:scatterChart>
      <c:valAx>
        <c:axId val="34037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3770"/>
        <c:crossesAt val="0"/>
        <c:crossBetween val="midCat"/>
      </c:valAx>
      <c:valAx>
        <c:axId val="63163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0583"/>
        <c:axId val="69792376"/>
      </c:scatterChart>
      <c:valAx>
        <c:axId val="7830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376"/>
        <c:crossesAt val="0"/>
        <c:crossBetween val="midCat"/>
      </c:valAx>
      <c:valAx>
        <c:axId val="69792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