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49469"/>
        <c:axId val="2558194"/>
      </c:barChart>
      <c:catAx>
        <c:axId val="5864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94"/>
        <c:auto val="1"/>
        <c:lblAlgn val="ctr"/>
        <c:lblOffset val="100"/>
        <c:noMultiLvlLbl val="0"/>
      </c:catAx>
      <c:valAx>
        <c:axId val="25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90897"/>
        <c:axId val="86021785"/>
      </c:barChart>
      <c:catAx>
        <c:axId val="4629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785"/>
        <c:auto val="1"/>
        <c:lblAlgn val="ctr"/>
        <c:lblOffset val="100"/>
        <c:noMultiLvlLbl val="0"/>
      </c:catAx>
      <c:valAx>
        <c:axId val="8602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22306"/>
        <c:axId val="9368966"/>
      </c:barChart>
      <c:catAx>
        <c:axId val="1752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66"/>
        <c:auto val="1"/>
        <c:lblAlgn val="ctr"/>
        <c:lblOffset val="100"/>
        <c:noMultiLvlLbl val="0"/>
      </c:catAx>
      <c:valAx>
        <c:axId val="936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96144"/>
        <c:axId val="60379136"/>
      </c:barChart>
      <c:catAx>
        <c:axId val="2879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136"/>
        <c:auto val="1"/>
        <c:lblAlgn val="ctr"/>
        <c:lblOffset val="100"/>
        <c:noMultiLvlLbl val="0"/>
      </c:catAx>
      <c:valAx>
        <c:axId val="6037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37105"/>
        <c:axId val="26899082"/>
      </c:barChart>
      <c:catAx>
        <c:axId val="5553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082"/>
        <c:auto val="1"/>
        <c:lblAlgn val="ctr"/>
        <c:lblOffset val="100"/>
        <c:noMultiLvlLbl val="0"/>
      </c:catAx>
      <c:valAx>
        <c:axId val="2689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28751"/>
        <c:axId val="23365229"/>
      </c:barChart>
      <c:catAx>
        <c:axId val="6402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229"/>
        <c:auto val="1"/>
        <c:lblAlgn val="ctr"/>
        <c:lblOffset val="100"/>
        <c:noMultiLvlLbl val="0"/>
      </c:catAx>
      <c:valAx>
        <c:axId val="2336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98491"/>
        <c:axId val="6641199"/>
      </c:barChart>
      <c:catAx>
        <c:axId val="2809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99"/>
        <c:auto val="1"/>
        <c:lblAlgn val="ctr"/>
        <c:lblOffset val="100"/>
        <c:noMultiLvlLbl val="0"/>
      </c:catAx>
      <c:valAx>
        <c:axId val="66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82371"/>
        <c:axId val="22094495"/>
      </c:barChart>
      <c:catAx>
        <c:axId val="9758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495"/>
        <c:auto val="1"/>
        <c:lblAlgn val="ctr"/>
        <c:lblOffset val="100"/>
        <c:noMultiLvlLbl val="0"/>
      </c:catAx>
      <c:valAx>
        <c:axId val="2209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988"/>
        <c:axId val="12179817"/>
      </c:barChart>
      <c:catAx>
        <c:axId val="24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817"/>
        <c:auto val="1"/>
        <c:lblAlgn val="ctr"/>
        <c:lblOffset val="100"/>
        <c:noMultiLvlLbl val="0"/>
      </c:catAx>
      <c:valAx>
        <c:axId val="1217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81977"/>
        <c:axId val="10983345"/>
      </c:barChart>
      <c:catAx>
        <c:axId val="4718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345"/>
        <c:auto val="1"/>
        <c:lblAlgn val="ctr"/>
        <c:lblOffset val="100"/>
        <c:noMultiLvlLbl val="0"/>
      </c:catAx>
      <c:valAx>
        <c:axId val="1098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9792"/>
        <c:axId val="23425114"/>
      </c:barChart>
      <c:catAx>
        <c:axId val="166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114"/>
        <c:auto val="1"/>
        <c:lblAlgn val="ctr"/>
        <c:lblOffset val="100"/>
        <c:noMultiLvlLbl val="0"/>
      </c:catAx>
      <c:valAx>
        <c:axId val="234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41398"/>
        <c:axId val="25211614"/>
      </c:barChart>
      <c:catAx>
        <c:axId val="9224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614"/>
        <c:auto val="1"/>
        <c:lblAlgn val="ctr"/>
        <c:lblOffset val="100"/>
        <c:noMultiLvlLbl val="0"/>
      </c:catAx>
      <c:valAx>
        <c:axId val="2521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79065"/>
        <c:axId val="40016584"/>
      </c:barChart>
      <c:catAx>
        <c:axId val="9147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584"/>
        <c:auto val="1"/>
        <c:lblAlgn val="ctr"/>
        <c:lblOffset val="100"/>
        <c:noMultiLvlLbl val="0"/>
      </c:catAx>
      <c:valAx>
        <c:axId val="4001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44793"/>
        <c:axId val="82125584"/>
      </c:barChart>
      <c:catAx>
        <c:axId val="7564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584"/>
        <c:auto val="1"/>
        <c:lblAlgn val="ctr"/>
        <c:lblOffset val="100"/>
        <c:noMultiLvlLbl val="0"/>
      </c:catAx>
      <c:valAx>
        <c:axId val="821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51461"/>
        <c:axId val="20286458"/>
      </c:barChart>
      <c:catAx>
        <c:axId val="2245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458"/>
        <c:auto val="1"/>
        <c:lblAlgn val="ctr"/>
        <c:lblOffset val="100"/>
        <c:noMultiLvlLbl val="0"/>
      </c:catAx>
      <c:valAx>
        <c:axId val="202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93325"/>
        <c:axId val="60338023"/>
      </c:barChart>
      <c:catAx>
        <c:axId val="8909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023"/>
        <c:auto val="1"/>
        <c:lblAlgn val="ctr"/>
        <c:lblOffset val="100"/>
        <c:noMultiLvlLbl val="0"/>
      </c:catAx>
      <c:valAx>
        <c:axId val="603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96912"/>
        <c:axId val="7829605"/>
      </c:barChart>
      <c:catAx>
        <c:axId val="8999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05"/>
        <c:auto val="1"/>
        <c:lblAlgn val="ctr"/>
        <c:lblOffset val="100"/>
        <c:noMultiLvlLbl val="0"/>
      </c:catAx>
      <c:valAx>
        <c:axId val="782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55787"/>
        <c:axId val="74219584"/>
      </c:barChart>
      <c:catAx>
        <c:axId val="6625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584"/>
        <c:auto val="1"/>
        <c:lblAlgn val="ctr"/>
        <c:lblOffset val="100"/>
        <c:noMultiLvlLbl val="0"/>
      </c:catAx>
      <c:valAx>
        <c:axId val="7421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