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9030"/>
        <c:axId val="97487888"/>
      </c:scatterChart>
      <c:valAx>
        <c:axId val="6480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88"/>
        <c:crossesAt val="0"/>
        <c:crossBetween val="midCat"/>
      </c:valAx>
      <c:valAx>
        <c:axId val="9748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392"/>
        <c:axId val="82992987"/>
      </c:scatterChart>
      <c:valAx>
        <c:axId val="839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987"/>
        <c:crossesAt val="0"/>
        <c:crossBetween val="midCat"/>
      </c:valAx>
      <c:valAx>
        <c:axId val="8299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83000"/>
        <c:axId val="74496642"/>
      </c:scatterChart>
      <c:valAx>
        <c:axId val="8778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42"/>
        <c:crossesAt val="0"/>
        <c:crossBetween val="midCat"/>
      </c:valAx>
      <c:valAx>
        <c:axId val="7449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7300"/>
        <c:axId val="19217161"/>
      </c:scatterChart>
      <c:valAx>
        <c:axId val="7069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61"/>
        <c:crossesAt val="0"/>
        <c:crossBetween val="midCat"/>
      </c:valAx>
      <c:valAx>
        <c:axId val="1921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