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27701"/>
        <c:axId val="26901921"/>
      </c:barChart>
      <c:catAx>
        <c:axId val="9292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921"/>
        <c:auto val="1"/>
        <c:lblAlgn val="ctr"/>
        <c:lblOffset val="100"/>
        <c:noMultiLvlLbl val="0"/>
      </c:catAx>
      <c:valAx>
        <c:axId val="2690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21061"/>
        <c:axId val="42715517"/>
      </c:barChart>
      <c:catAx>
        <c:axId val="4662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517"/>
        <c:auto val="1"/>
        <c:lblAlgn val="ctr"/>
        <c:lblOffset val="100"/>
        <c:noMultiLvlLbl val="0"/>
      </c:catAx>
      <c:valAx>
        <c:axId val="4271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32242"/>
        <c:axId val="47227437"/>
      </c:barChart>
      <c:catAx>
        <c:axId val="1403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437"/>
        <c:auto val="1"/>
        <c:lblAlgn val="ctr"/>
        <c:lblOffset val="100"/>
        <c:noMultiLvlLbl val="0"/>
      </c:catAx>
      <c:valAx>
        <c:axId val="4722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41167"/>
        <c:axId val="50800675"/>
      </c:barChart>
      <c:catAx>
        <c:axId val="3064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675"/>
        <c:auto val="1"/>
        <c:lblAlgn val="ctr"/>
        <c:lblOffset val="100"/>
        <c:noMultiLvlLbl val="0"/>
      </c:catAx>
      <c:valAx>
        <c:axId val="5080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95342"/>
        <c:axId val="95767217"/>
      </c:barChart>
      <c:catAx>
        <c:axId val="6609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217"/>
        <c:auto val="1"/>
        <c:lblAlgn val="ctr"/>
        <c:lblOffset val="100"/>
        <c:noMultiLvlLbl val="0"/>
      </c:catAx>
      <c:valAx>
        <c:axId val="9576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56974"/>
        <c:axId val="78080046"/>
      </c:barChart>
      <c:catAx>
        <c:axId val="1335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046"/>
        <c:auto val="1"/>
        <c:lblAlgn val="ctr"/>
        <c:lblOffset val="100"/>
        <c:noMultiLvlLbl val="0"/>
      </c:catAx>
      <c:valAx>
        <c:axId val="7808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11072"/>
        <c:axId val="61606653"/>
      </c:barChart>
      <c:catAx>
        <c:axId val="7841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653"/>
        <c:auto val="1"/>
        <c:lblAlgn val="ctr"/>
        <c:lblOffset val="100"/>
        <c:noMultiLvlLbl val="0"/>
      </c:catAx>
      <c:valAx>
        <c:axId val="6160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02941"/>
        <c:axId val="46844481"/>
      </c:barChart>
      <c:catAx>
        <c:axId val="5610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481"/>
        <c:auto val="1"/>
        <c:lblAlgn val="ctr"/>
        <c:lblOffset val="100"/>
        <c:noMultiLvlLbl val="0"/>
      </c:catAx>
      <c:valAx>
        <c:axId val="4684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57071"/>
        <c:axId val="32169340"/>
      </c:barChart>
      <c:catAx>
        <c:axId val="8515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340"/>
        <c:auto val="1"/>
        <c:lblAlgn val="ctr"/>
        <c:lblOffset val="100"/>
        <c:noMultiLvlLbl val="0"/>
      </c:catAx>
      <c:valAx>
        <c:axId val="3216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97268"/>
        <c:axId val="20390037"/>
      </c:barChart>
      <c:catAx>
        <c:axId val="2099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037"/>
        <c:auto val="1"/>
        <c:lblAlgn val="ctr"/>
        <c:lblOffset val="100"/>
        <c:noMultiLvlLbl val="0"/>
      </c:catAx>
      <c:valAx>
        <c:axId val="2039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48771"/>
        <c:axId val="48079383"/>
      </c:barChart>
      <c:catAx>
        <c:axId val="5304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383"/>
        <c:auto val="1"/>
        <c:lblAlgn val="ctr"/>
        <c:lblOffset val="100"/>
        <c:noMultiLvlLbl val="0"/>
      </c:catAx>
      <c:valAx>
        <c:axId val="4807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71183"/>
        <c:axId val="57204148"/>
      </c:barChart>
      <c:catAx>
        <c:axId val="7567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148"/>
        <c:auto val="1"/>
        <c:lblAlgn val="ctr"/>
        <c:lblOffset val="100"/>
        <c:noMultiLvlLbl val="0"/>
      </c:catAx>
      <c:valAx>
        <c:axId val="5720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0348"/>
        <c:axId val="1755578"/>
      </c:barChart>
      <c:catAx>
        <c:axId val="988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78"/>
        <c:auto val="1"/>
        <c:lblAlgn val="ctr"/>
        <c:lblOffset val="100"/>
        <c:noMultiLvlLbl val="0"/>
      </c:catAx>
      <c:valAx>
        <c:axId val="175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16864"/>
        <c:axId val="5020922"/>
      </c:barChart>
      <c:catAx>
        <c:axId val="5371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22"/>
        <c:auto val="1"/>
        <c:lblAlgn val="ctr"/>
        <c:lblOffset val="100"/>
        <c:noMultiLvlLbl val="0"/>
      </c:catAx>
      <c:valAx>
        <c:axId val="502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35935"/>
        <c:axId val="50158777"/>
      </c:barChart>
      <c:catAx>
        <c:axId val="8773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777"/>
        <c:auto val="1"/>
        <c:lblAlgn val="ctr"/>
        <c:lblOffset val="100"/>
        <c:noMultiLvlLbl val="0"/>
      </c:catAx>
      <c:valAx>
        <c:axId val="5015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21586"/>
        <c:axId val="65149154"/>
      </c:barChart>
      <c:catAx>
        <c:axId val="4042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154"/>
        <c:auto val="1"/>
        <c:lblAlgn val="ctr"/>
        <c:lblOffset val="100"/>
        <c:noMultiLvlLbl val="0"/>
      </c:catAx>
      <c:valAx>
        <c:axId val="6514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29770"/>
        <c:axId val="50834045"/>
      </c:barChart>
      <c:catAx>
        <c:axId val="9722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045"/>
        <c:auto val="1"/>
        <c:lblAlgn val="ctr"/>
        <c:lblOffset val="100"/>
        <c:noMultiLvlLbl val="0"/>
      </c:catAx>
      <c:valAx>
        <c:axId val="5083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50556"/>
        <c:axId val="31408109"/>
      </c:barChart>
      <c:catAx>
        <c:axId val="7235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109"/>
        <c:auto val="1"/>
        <c:lblAlgn val="ctr"/>
        <c:lblOffset val="100"/>
        <c:noMultiLvlLbl val="0"/>
      </c:catAx>
      <c:valAx>
        <c:axId val="3140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