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2226"/>
        <c:axId val="72574046"/>
      </c:scatterChart>
      <c:valAx>
        <c:axId val="18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046"/>
        <c:crossesAt val="0"/>
        <c:crossBetween val="midCat"/>
      </c:valAx>
      <c:valAx>
        <c:axId val="7257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6004"/>
        <c:axId val="24961755"/>
      </c:scatterChart>
      <c:valAx>
        <c:axId val="279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55"/>
        <c:crossesAt val="0"/>
        <c:crossBetween val="midCat"/>
      </c:valAx>
      <c:valAx>
        <c:axId val="2496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96149"/>
        <c:axId val="2379351"/>
      </c:scatterChart>
      <c:valAx>
        <c:axId val="7899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51"/>
        <c:crossesAt val="0"/>
        <c:crossBetween val="midCat"/>
      </c:valAx>
      <c:valAx>
        <c:axId val="237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0178"/>
        <c:axId val="66899080"/>
      </c:scatterChart>
      <c:valAx>
        <c:axId val="6957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80"/>
        <c:crossesAt val="0"/>
        <c:crossBetween val="midCat"/>
      </c:valAx>
      <c:valAx>
        <c:axId val="6689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