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803295"/>
        <c:axId val="12127262"/>
      </c:barChart>
      <c:catAx>
        <c:axId val="33803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7262"/>
        <c:auto val="1"/>
        <c:lblAlgn val="ctr"/>
        <c:lblOffset val="100"/>
        <c:noMultiLvlLbl val="0"/>
      </c:catAx>
      <c:valAx>
        <c:axId val="1212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3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379982"/>
        <c:axId val="52256725"/>
      </c:barChart>
      <c:catAx>
        <c:axId val="86379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6725"/>
        <c:auto val="1"/>
        <c:lblAlgn val="ctr"/>
        <c:lblOffset val="100"/>
        <c:noMultiLvlLbl val="0"/>
      </c:catAx>
      <c:valAx>
        <c:axId val="5225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9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399359"/>
        <c:axId val="8238271"/>
      </c:barChart>
      <c:catAx>
        <c:axId val="70399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271"/>
        <c:auto val="1"/>
        <c:lblAlgn val="ctr"/>
        <c:lblOffset val="100"/>
        <c:noMultiLvlLbl val="0"/>
      </c:catAx>
      <c:valAx>
        <c:axId val="823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9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696850"/>
        <c:axId val="35394038"/>
      </c:barChart>
      <c:catAx>
        <c:axId val="79696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4038"/>
        <c:auto val="1"/>
        <c:lblAlgn val="ctr"/>
        <c:lblOffset val="100"/>
        <c:noMultiLvlLbl val="0"/>
      </c:catAx>
      <c:valAx>
        <c:axId val="3539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6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17345"/>
        <c:axId val="1238886"/>
      </c:barChart>
      <c:catAx>
        <c:axId val="5117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886"/>
        <c:auto val="1"/>
        <c:lblAlgn val="ctr"/>
        <c:lblOffset val="100"/>
        <c:noMultiLvlLbl val="0"/>
      </c:catAx>
      <c:valAx>
        <c:axId val="123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556196"/>
        <c:axId val="45630937"/>
      </c:barChart>
      <c:catAx>
        <c:axId val="81556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0937"/>
        <c:auto val="1"/>
        <c:lblAlgn val="ctr"/>
        <c:lblOffset val="100"/>
        <c:noMultiLvlLbl val="0"/>
      </c:catAx>
      <c:valAx>
        <c:axId val="4563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6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972700"/>
        <c:axId val="75465299"/>
      </c:barChart>
      <c:catAx>
        <c:axId val="20972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5299"/>
        <c:auto val="1"/>
        <c:lblAlgn val="ctr"/>
        <c:lblOffset val="100"/>
        <c:noMultiLvlLbl val="0"/>
      </c:catAx>
      <c:valAx>
        <c:axId val="7546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2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452315"/>
        <c:axId val="52219749"/>
      </c:barChart>
      <c:catAx>
        <c:axId val="65452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9749"/>
        <c:auto val="1"/>
        <c:lblAlgn val="ctr"/>
        <c:lblOffset val="100"/>
        <c:noMultiLvlLbl val="0"/>
      </c:catAx>
      <c:valAx>
        <c:axId val="5221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2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123122"/>
        <c:axId val="82845271"/>
      </c:barChart>
      <c:catAx>
        <c:axId val="72123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5271"/>
        <c:auto val="1"/>
        <c:lblAlgn val="ctr"/>
        <c:lblOffset val="100"/>
        <c:noMultiLvlLbl val="0"/>
      </c:catAx>
      <c:valAx>
        <c:axId val="8284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3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282522"/>
        <c:axId val="24186856"/>
      </c:barChart>
      <c:catAx>
        <c:axId val="29282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6856"/>
        <c:auto val="1"/>
        <c:lblAlgn val="ctr"/>
        <c:lblOffset val="100"/>
        <c:noMultiLvlLbl val="0"/>
      </c:catAx>
      <c:valAx>
        <c:axId val="2418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2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684596"/>
        <c:axId val="51333696"/>
      </c:barChart>
      <c:catAx>
        <c:axId val="47684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3696"/>
        <c:auto val="1"/>
        <c:lblAlgn val="ctr"/>
        <c:lblOffset val="100"/>
        <c:noMultiLvlLbl val="0"/>
      </c:catAx>
      <c:valAx>
        <c:axId val="5133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4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351892"/>
        <c:axId val="4359919"/>
      </c:barChart>
      <c:catAx>
        <c:axId val="90351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919"/>
        <c:auto val="1"/>
        <c:lblAlgn val="ctr"/>
        <c:lblOffset val="100"/>
        <c:noMultiLvlLbl val="0"/>
      </c:catAx>
      <c:valAx>
        <c:axId val="435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1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955847"/>
        <c:axId val="67641855"/>
      </c:barChart>
      <c:catAx>
        <c:axId val="45955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1855"/>
        <c:auto val="1"/>
        <c:lblAlgn val="ctr"/>
        <c:lblOffset val="100"/>
        <c:noMultiLvlLbl val="0"/>
      </c:catAx>
      <c:valAx>
        <c:axId val="6764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5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215507"/>
        <c:axId val="14149086"/>
      </c:barChart>
      <c:catAx>
        <c:axId val="77215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9086"/>
        <c:auto val="1"/>
        <c:lblAlgn val="ctr"/>
        <c:lblOffset val="100"/>
        <c:noMultiLvlLbl val="0"/>
      </c:catAx>
      <c:valAx>
        <c:axId val="1414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5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881880"/>
        <c:axId val="86520390"/>
      </c:barChart>
      <c:catAx>
        <c:axId val="61881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0390"/>
        <c:auto val="1"/>
        <c:lblAlgn val="ctr"/>
        <c:lblOffset val="100"/>
        <c:noMultiLvlLbl val="0"/>
      </c:catAx>
      <c:valAx>
        <c:axId val="8652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1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613187"/>
        <c:axId val="20983365"/>
      </c:barChart>
      <c:catAx>
        <c:axId val="16613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3365"/>
        <c:auto val="1"/>
        <c:lblAlgn val="ctr"/>
        <c:lblOffset val="100"/>
        <c:noMultiLvlLbl val="0"/>
      </c:catAx>
      <c:valAx>
        <c:axId val="2098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3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160775"/>
        <c:axId val="18210410"/>
      </c:barChart>
      <c:catAx>
        <c:axId val="58160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0410"/>
        <c:auto val="1"/>
        <c:lblAlgn val="ctr"/>
        <c:lblOffset val="100"/>
        <c:noMultiLvlLbl val="0"/>
      </c:catAx>
      <c:valAx>
        <c:axId val="1821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0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887477"/>
        <c:axId val="64191925"/>
      </c:barChart>
      <c:catAx>
        <c:axId val="43887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1925"/>
        <c:auto val="1"/>
        <c:lblAlgn val="ctr"/>
        <c:lblOffset val="100"/>
        <c:noMultiLvlLbl val="0"/>
      </c:catAx>
      <c:valAx>
        <c:axId val="6419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7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