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85962"/>
        <c:axId val="20606157"/>
      </c:scatterChart>
      <c:valAx>
        <c:axId val="9848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57"/>
        <c:crossesAt val="0"/>
        <c:crossBetween val="midCat"/>
      </c:valAx>
      <c:valAx>
        <c:axId val="2060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2426"/>
        <c:axId val="85558024"/>
      </c:scatterChart>
      <c:valAx>
        <c:axId val="424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24"/>
        <c:crossesAt val="0"/>
        <c:crossBetween val="midCat"/>
      </c:valAx>
      <c:valAx>
        <c:axId val="8555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239"/>
        <c:axId val="8287423"/>
      </c:scatterChart>
      <c:valAx>
        <c:axId val="741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3"/>
        <c:crossesAt val="0"/>
        <c:crossBetween val="midCat"/>
      </c:valAx>
      <c:valAx>
        <c:axId val="828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274"/>
        <c:axId val="15383818"/>
      </c:scatterChart>
      <c:valAx>
        <c:axId val="318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18"/>
        <c:crossesAt val="0"/>
        <c:crossBetween val="midCat"/>
      </c:valAx>
      <c:valAx>
        <c:axId val="1538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