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72638"/>
        <c:axId val="52702711"/>
      </c:barChart>
      <c:catAx>
        <c:axId val="6767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711"/>
        <c:auto val="1"/>
        <c:lblAlgn val="ctr"/>
        <c:lblOffset val="100"/>
        <c:noMultiLvlLbl val="0"/>
      </c:catAx>
      <c:valAx>
        <c:axId val="5270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40179"/>
        <c:axId val="11880927"/>
      </c:barChart>
      <c:catAx>
        <c:axId val="1994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927"/>
        <c:auto val="1"/>
        <c:lblAlgn val="ctr"/>
        <c:lblOffset val="100"/>
        <c:noMultiLvlLbl val="0"/>
      </c:catAx>
      <c:valAx>
        <c:axId val="1188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62604"/>
        <c:axId val="52536557"/>
      </c:barChart>
      <c:catAx>
        <c:axId val="5666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557"/>
        <c:auto val="1"/>
        <c:lblAlgn val="ctr"/>
        <c:lblOffset val="100"/>
        <c:noMultiLvlLbl val="0"/>
      </c:catAx>
      <c:valAx>
        <c:axId val="5253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25021"/>
        <c:axId val="29879685"/>
      </c:barChart>
      <c:catAx>
        <c:axId val="8262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685"/>
        <c:auto val="1"/>
        <c:lblAlgn val="ctr"/>
        <c:lblOffset val="100"/>
        <c:noMultiLvlLbl val="0"/>
      </c:catAx>
      <c:valAx>
        <c:axId val="2987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68407"/>
        <c:axId val="34941466"/>
      </c:barChart>
      <c:catAx>
        <c:axId val="2026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466"/>
        <c:auto val="1"/>
        <c:lblAlgn val="ctr"/>
        <c:lblOffset val="100"/>
        <c:noMultiLvlLbl val="0"/>
      </c:catAx>
      <c:valAx>
        <c:axId val="3494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00147"/>
        <c:axId val="39064151"/>
      </c:barChart>
      <c:catAx>
        <c:axId val="6870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151"/>
        <c:auto val="1"/>
        <c:lblAlgn val="ctr"/>
        <c:lblOffset val="100"/>
        <c:noMultiLvlLbl val="0"/>
      </c:catAx>
      <c:valAx>
        <c:axId val="3906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5637"/>
        <c:axId val="18059937"/>
      </c:barChart>
      <c:catAx>
        <c:axId val="183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937"/>
        <c:auto val="1"/>
        <c:lblAlgn val="ctr"/>
        <c:lblOffset val="100"/>
        <c:noMultiLvlLbl val="0"/>
      </c:catAx>
      <c:valAx>
        <c:axId val="1805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92574"/>
        <c:axId val="50449397"/>
      </c:barChart>
      <c:catAx>
        <c:axId val="1709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9397"/>
        <c:auto val="1"/>
        <c:lblAlgn val="ctr"/>
        <c:lblOffset val="100"/>
        <c:noMultiLvlLbl val="0"/>
      </c:catAx>
      <c:valAx>
        <c:axId val="5044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48479"/>
        <c:axId val="48003138"/>
      </c:barChart>
      <c:catAx>
        <c:axId val="3944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138"/>
        <c:auto val="1"/>
        <c:lblAlgn val="ctr"/>
        <c:lblOffset val="100"/>
        <c:noMultiLvlLbl val="0"/>
      </c:catAx>
      <c:valAx>
        <c:axId val="4800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59338"/>
        <c:axId val="60414338"/>
      </c:barChart>
      <c:catAx>
        <c:axId val="2745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338"/>
        <c:auto val="1"/>
        <c:lblAlgn val="ctr"/>
        <c:lblOffset val="100"/>
        <c:noMultiLvlLbl val="0"/>
      </c:catAx>
      <c:valAx>
        <c:axId val="6041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95626"/>
        <c:axId val="93896115"/>
      </c:barChart>
      <c:catAx>
        <c:axId val="6209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115"/>
        <c:auto val="1"/>
        <c:lblAlgn val="ctr"/>
        <c:lblOffset val="100"/>
        <c:noMultiLvlLbl val="0"/>
      </c:catAx>
      <c:valAx>
        <c:axId val="9389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97065"/>
        <c:axId val="10779027"/>
      </c:barChart>
      <c:catAx>
        <c:axId val="7349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027"/>
        <c:auto val="1"/>
        <c:lblAlgn val="ctr"/>
        <c:lblOffset val="100"/>
        <c:noMultiLvlLbl val="0"/>
      </c:catAx>
      <c:valAx>
        <c:axId val="1077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15044"/>
        <c:axId val="35155116"/>
      </c:barChart>
      <c:catAx>
        <c:axId val="9651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116"/>
        <c:auto val="1"/>
        <c:lblAlgn val="ctr"/>
        <c:lblOffset val="100"/>
        <c:noMultiLvlLbl val="0"/>
      </c:catAx>
      <c:valAx>
        <c:axId val="3515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07667"/>
        <c:axId val="92685745"/>
      </c:barChart>
      <c:catAx>
        <c:axId val="2260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745"/>
        <c:auto val="1"/>
        <c:lblAlgn val="ctr"/>
        <c:lblOffset val="100"/>
        <c:noMultiLvlLbl val="0"/>
      </c:catAx>
      <c:valAx>
        <c:axId val="9268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3517"/>
        <c:axId val="40631097"/>
      </c:barChart>
      <c:catAx>
        <c:axId val="472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097"/>
        <c:auto val="1"/>
        <c:lblAlgn val="ctr"/>
        <c:lblOffset val="100"/>
        <c:noMultiLvlLbl val="0"/>
      </c:catAx>
      <c:valAx>
        <c:axId val="4063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67372"/>
        <c:axId val="3491545"/>
      </c:barChart>
      <c:catAx>
        <c:axId val="4456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45"/>
        <c:auto val="1"/>
        <c:lblAlgn val="ctr"/>
        <c:lblOffset val="100"/>
        <c:noMultiLvlLbl val="0"/>
      </c:catAx>
      <c:valAx>
        <c:axId val="349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25777"/>
        <c:axId val="779214"/>
      </c:barChart>
      <c:catAx>
        <c:axId val="5792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4"/>
        <c:auto val="1"/>
        <c:lblAlgn val="ctr"/>
        <c:lblOffset val="100"/>
        <c:noMultiLvlLbl val="0"/>
      </c:catAx>
      <c:valAx>
        <c:axId val="77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540213"/>
        <c:axId val="4787403"/>
      </c:barChart>
      <c:catAx>
        <c:axId val="8854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03"/>
        <c:auto val="1"/>
        <c:lblAlgn val="ctr"/>
        <c:lblOffset val="100"/>
        <c:noMultiLvlLbl val="0"/>
      </c:catAx>
      <c:valAx>
        <c:axId val="478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