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66241"/>
        <c:axId val="1139565"/>
      </c:scatterChart>
      <c:valAx>
        <c:axId val="5726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65"/>
        <c:crossesAt val="0"/>
        <c:crossBetween val="midCat"/>
      </c:valAx>
      <c:valAx>
        <c:axId val="113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47240"/>
        <c:axId val="4006261"/>
      </c:scatterChart>
      <c:valAx>
        <c:axId val="3154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61"/>
        <c:crossesAt val="0"/>
        <c:crossBetween val="midCat"/>
      </c:valAx>
      <c:valAx>
        <c:axId val="400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22201"/>
        <c:axId val="23276929"/>
      </c:scatterChart>
      <c:valAx>
        <c:axId val="9242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929"/>
        <c:crossesAt val="0"/>
        <c:crossBetween val="midCat"/>
      </c:valAx>
      <c:valAx>
        <c:axId val="2327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42188"/>
        <c:axId val="69861786"/>
      </c:scatterChart>
      <c:valAx>
        <c:axId val="1024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786"/>
        <c:crossesAt val="0"/>
        <c:crossBetween val="midCat"/>
      </c:valAx>
      <c:valAx>
        <c:axId val="6986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