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218757"/>
        <c:axId val="15985754"/>
      </c:barChart>
      <c:catAx>
        <c:axId val="6421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5754"/>
        <c:auto val="1"/>
        <c:lblAlgn val="ctr"/>
        <c:lblOffset val="100"/>
        <c:noMultiLvlLbl val="0"/>
      </c:catAx>
      <c:valAx>
        <c:axId val="1598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956159"/>
        <c:axId val="54676952"/>
      </c:barChart>
      <c:catAx>
        <c:axId val="6295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6952"/>
        <c:auto val="1"/>
        <c:lblAlgn val="ctr"/>
        <c:lblOffset val="100"/>
        <c:noMultiLvlLbl val="0"/>
      </c:catAx>
      <c:valAx>
        <c:axId val="5467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840081"/>
        <c:axId val="71621195"/>
      </c:barChart>
      <c:catAx>
        <c:axId val="5184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1195"/>
        <c:auto val="1"/>
        <c:lblAlgn val="ctr"/>
        <c:lblOffset val="100"/>
        <c:noMultiLvlLbl val="0"/>
      </c:catAx>
      <c:valAx>
        <c:axId val="7162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549992"/>
        <c:axId val="34675623"/>
      </c:barChart>
      <c:catAx>
        <c:axId val="3554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5623"/>
        <c:auto val="1"/>
        <c:lblAlgn val="ctr"/>
        <c:lblOffset val="100"/>
        <c:noMultiLvlLbl val="0"/>
      </c:catAx>
      <c:valAx>
        <c:axId val="3467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642208"/>
        <c:axId val="47201084"/>
      </c:barChart>
      <c:catAx>
        <c:axId val="9764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1084"/>
        <c:auto val="1"/>
        <c:lblAlgn val="ctr"/>
        <c:lblOffset val="100"/>
        <c:noMultiLvlLbl val="0"/>
      </c:catAx>
      <c:valAx>
        <c:axId val="4720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82003"/>
        <c:axId val="24728345"/>
      </c:barChart>
      <c:catAx>
        <c:axId val="9668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8345"/>
        <c:auto val="1"/>
        <c:lblAlgn val="ctr"/>
        <c:lblOffset val="100"/>
        <c:noMultiLvlLbl val="0"/>
      </c:catAx>
      <c:valAx>
        <c:axId val="2472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82656"/>
        <c:axId val="26167417"/>
      </c:barChart>
      <c:catAx>
        <c:axId val="6608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7417"/>
        <c:auto val="1"/>
        <c:lblAlgn val="ctr"/>
        <c:lblOffset val="100"/>
        <c:noMultiLvlLbl val="0"/>
      </c:catAx>
      <c:valAx>
        <c:axId val="2616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213423"/>
        <c:axId val="58784875"/>
      </c:barChart>
      <c:catAx>
        <c:axId val="7321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4875"/>
        <c:auto val="1"/>
        <c:lblAlgn val="ctr"/>
        <c:lblOffset val="100"/>
        <c:noMultiLvlLbl val="0"/>
      </c:catAx>
      <c:valAx>
        <c:axId val="5878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08987"/>
        <c:axId val="70519736"/>
      </c:barChart>
      <c:catAx>
        <c:axId val="7100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9736"/>
        <c:auto val="1"/>
        <c:lblAlgn val="ctr"/>
        <c:lblOffset val="100"/>
        <c:noMultiLvlLbl val="0"/>
      </c:catAx>
      <c:valAx>
        <c:axId val="7051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004548"/>
        <c:axId val="24388506"/>
      </c:barChart>
      <c:catAx>
        <c:axId val="4000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8506"/>
        <c:auto val="1"/>
        <c:lblAlgn val="ctr"/>
        <c:lblOffset val="100"/>
        <c:noMultiLvlLbl val="0"/>
      </c:catAx>
      <c:valAx>
        <c:axId val="2438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929635"/>
        <c:axId val="53443157"/>
      </c:barChart>
      <c:catAx>
        <c:axId val="8892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3157"/>
        <c:auto val="1"/>
        <c:lblAlgn val="ctr"/>
        <c:lblOffset val="100"/>
        <c:noMultiLvlLbl val="0"/>
      </c:catAx>
      <c:valAx>
        <c:axId val="5344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51749"/>
        <c:axId val="16999629"/>
      </c:barChart>
      <c:catAx>
        <c:axId val="4505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9629"/>
        <c:auto val="1"/>
        <c:lblAlgn val="ctr"/>
        <c:lblOffset val="100"/>
        <c:noMultiLvlLbl val="0"/>
      </c:catAx>
      <c:valAx>
        <c:axId val="1699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534090"/>
        <c:axId val="86352082"/>
      </c:barChart>
      <c:catAx>
        <c:axId val="8653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2082"/>
        <c:auto val="1"/>
        <c:lblAlgn val="ctr"/>
        <c:lblOffset val="100"/>
        <c:noMultiLvlLbl val="0"/>
      </c:catAx>
      <c:valAx>
        <c:axId val="8635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428493"/>
        <c:axId val="12271433"/>
      </c:barChart>
      <c:catAx>
        <c:axId val="2642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1433"/>
        <c:auto val="1"/>
        <c:lblAlgn val="ctr"/>
        <c:lblOffset val="100"/>
        <c:noMultiLvlLbl val="0"/>
      </c:catAx>
      <c:valAx>
        <c:axId val="1227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146699"/>
        <c:axId val="36539084"/>
      </c:barChart>
      <c:catAx>
        <c:axId val="1014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084"/>
        <c:auto val="1"/>
        <c:lblAlgn val="ctr"/>
        <c:lblOffset val="100"/>
        <c:noMultiLvlLbl val="0"/>
      </c:catAx>
      <c:valAx>
        <c:axId val="3653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963648"/>
        <c:axId val="3693405"/>
      </c:barChart>
      <c:catAx>
        <c:axId val="3796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405"/>
        <c:auto val="1"/>
        <c:lblAlgn val="ctr"/>
        <c:lblOffset val="100"/>
        <c:noMultiLvlLbl val="0"/>
      </c:catAx>
      <c:valAx>
        <c:axId val="369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322023"/>
        <c:axId val="36728122"/>
      </c:barChart>
      <c:catAx>
        <c:axId val="9032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8122"/>
        <c:auto val="1"/>
        <c:lblAlgn val="ctr"/>
        <c:lblOffset val="100"/>
        <c:noMultiLvlLbl val="0"/>
      </c:catAx>
      <c:valAx>
        <c:axId val="3672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494545"/>
        <c:axId val="75220661"/>
      </c:barChart>
      <c:catAx>
        <c:axId val="5149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0661"/>
        <c:auto val="1"/>
        <c:lblAlgn val="ctr"/>
        <c:lblOffset val="100"/>
        <c:noMultiLvlLbl val="0"/>
      </c:catAx>
      <c:valAx>
        <c:axId val="7522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