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05690"/>
        <c:axId val="86676601"/>
      </c:scatterChart>
      <c:valAx>
        <c:axId val="33705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601"/>
        <c:crossesAt val="0"/>
        <c:crossBetween val="midCat"/>
      </c:valAx>
      <c:valAx>
        <c:axId val="8667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09138"/>
        <c:axId val="18857432"/>
      </c:scatterChart>
      <c:valAx>
        <c:axId val="6460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432"/>
        <c:crossesAt val="0"/>
        <c:crossBetween val="midCat"/>
      </c:valAx>
      <c:valAx>
        <c:axId val="18857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86572"/>
        <c:axId val="51383370"/>
      </c:scatterChart>
      <c:valAx>
        <c:axId val="6688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370"/>
        <c:crossesAt val="0"/>
        <c:crossBetween val="midCat"/>
      </c:valAx>
      <c:valAx>
        <c:axId val="5138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37500"/>
        <c:axId val="15467939"/>
      </c:scatterChart>
      <c:valAx>
        <c:axId val="23237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939"/>
        <c:crossesAt val="0"/>
        <c:crossBetween val="midCat"/>
      </c:valAx>
      <c:valAx>
        <c:axId val="15467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