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5070"/>
        <c:axId val="44506596"/>
      </c:barChart>
      <c:catAx>
        <c:axId val="527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596"/>
        <c:auto val="1"/>
        <c:lblAlgn val="ctr"/>
        <c:lblOffset val="100"/>
        <c:noMultiLvlLbl val="0"/>
      </c:catAx>
      <c:valAx>
        <c:axId val="445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03165"/>
        <c:axId val="34817178"/>
      </c:barChart>
      <c:catAx>
        <c:axId val="597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178"/>
        <c:auto val="1"/>
        <c:lblAlgn val="ctr"/>
        <c:lblOffset val="100"/>
        <c:noMultiLvlLbl val="0"/>
      </c:catAx>
      <c:valAx>
        <c:axId val="348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11404"/>
        <c:axId val="76797848"/>
      </c:barChart>
      <c:catAx>
        <c:axId val="481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48"/>
        <c:auto val="1"/>
        <c:lblAlgn val="ctr"/>
        <c:lblOffset val="100"/>
        <c:noMultiLvlLbl val="0"/>
      </c:catAx>
      <c:valAx>
        <c:axId val="767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2176"/>
        <c:axId val="47448541"/>
      </c:barChart>
      <c:catAx>
        <c:axId val="950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41"/>
        <c:auto val="1"/>
        <c:lblAlgn val="ctr"/>
        <c:lblOffset val="100"/>
        <c:noMultiLvlLbl val="0"/>
      </c:catAx>
      <c:valAx>
        <c:axId val="474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26846"/>
        <c:axId val="37949896"/>
      </c:barChart>
      <c:catAx>
        <c:axId val="657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896"/>
        <c:auto val="1"/>
        <c:lblAlgn val="ctr"/>
        <c:lblOffset val="100"/>
        <c:noMultiLvlLbl val="0"/>
      </c:catAx>
      <c:valAx>
        <c:axId val="379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9028"/>
        <c:axId val="52700084"/>
      </c:barChart>
      <c:catAx>
        <c:axId val="256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84"/>
        <c:auto val="1"/>
        <c:lblAlgn val="ctr"/>
        <c:lblOffset val="100"/>
        <c:noMultiLvlLbl val="0"/>
      </c:catAx>
      <c:valAx>
        <c:axId val="527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9282"/>
        <c:axId val="30693247"/>
      </c:barChart>
      <c:catAx>
        <c:axId val="190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47"/>
        <c:auto val="1"/>
        <c:lblAlgn val="ctr"/>
        <c:lblOffset val="100"/>
        <c:noMultiLvlLbl val="0"/>
      </c:catAx>
      <c:valAx>
        <c:axId val="306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3563"/>
        <c:axId val="3111851"/>
      </c:barChart>
      <c:catAx>
        <c:axId val="599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1"/>
        <c:auto val="1"/>
        <c:lblAlgn val="ctr"/>
        <c:lblOffset val="100"/>
        <c:noMultiLvlLbl val="0"/>
      </c:catAx>
      <c:valAx>
        <c:axId val="31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6988"/>
        <c:axId val="73603802"/>
      </c:barChart>
      <c:catAx>
        <c:axId val="718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02"/>
        <c:auto val="1"/>
        <c:lblAlgn val="ctr"/>
        <c:lblOffset val="100"/>
        <c:noMultiLvlLbl val="0"/>
      </c:catAx>
      <c:valAx>
        <c:axId val="736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9636"/>
        <c:axId val="89453580"/>
      </c:barChart>
      <c:catAx>
        <c:axId val="731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580"/>
        <c:auto val="1"/>
        <c:lblAlgn val="ctr"/>
        <c:lblOffset val="100"/>
        <c:noMultiLvlLbl val="0"/>
      </c:catAx>
      <c:valAx>
        <c:axId val="894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4006"/>
        <c:axId val="68057213"/>
      </c:barChart>
      <c:catAx>
        <c:axId val="79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213"/>
        <c:auto val="1"/>
        <c:lblAlgn val="ctr"/>
        <c:lblOffset val="100"/>
        <c:noMultiLvlLbl val="0"/>
      </c:catAx>
      <c:valAx>
        <c:axId val="680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2307"/>
        <c:axId val="63745992"/>
      </c:barChart>
      <c:catAx>
        <c:axId val="559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992"/>
        <c:auto val="1"/>
        <c:lblAlgn val="ctr"/>
        <c:lblOffset val="100"/>
        <c:noMultiLvlLbl val="0"/>
      </c:catAx>
      <c:valAx>
        <c:axId val="637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2251"/>
        <c:axId val="7583833"/>
      </c:barChart>
      <c:catAx>
        <c:axId val="363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3"/>
        <c:auto val="1"/>
        <c:lblAlgn val="ctr"/>
        <c:lblOffset val="100"/>
        <c:noMultiLvlLbl val="0"/>
      </c:catAx>
      <c:valAx>
        <c:axId val="75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06252"/>
        <c:axId val="38141977"/>
      </c:barChart>
      <c:catAx>
        <c:axId val="365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77"/>
        <c:auto val="1"/>
        <c:lblAlgn val="ctr"/>
        <c:lblOffset val="100"/>
        <c:noMultiLvlLbl val="0"/>
      </c:catAx>
      <c:valAx>
        <c:axId val="381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2126"/>
        <c:axId val="27344887"/>
      </c:barChart>
      <c:catAx>
        <c:axId val="891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87"/>
        <c:auto val="1"/>
        <c:lblAlgn val="ctr"/>
        <c:lblOffset val="100"/>
        <c:noMultiLvlLbl val="0"/>
      </c:catAx>
      <c:valAx>
        <c:axId val="273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4140"/>
        <c:axId val="27128991"/>
      </c:barChart>
      <c:catAx>
        <c:axId val="955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991"/>
        <c:auto val="1"/>
        <c:lblAlgn val="ctr"/>
        <c:lblOffset val="100"/>
        <c:noMultiLvlLbl val="0"/>
      </c:catAx>
      <c:valAx>
        <c:axId val="271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2962"/>
        <c:axId val="5260036"/>
      </c:barChart>
      <c:catAx>
        <c:axId val="665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6"/>
        <c:auto val="1"/>
        <c:lblAlgn val="ctr"/>
        <c:lblOffset val="100"/>
        <c:noMultiLvlLbl val="0"/>
      </c:catAx>
      <c:valAx>
        <c:axId val="52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09443"/>
        <c:axId val="49919725"/>
      </c:barChart>
      <c:catAx>
        <c:axId val="231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25"/>
        <c:auto val="1"/>
        <c:lblAlgn val="ctr"/>
        <c:lblOffset val="100"/>
        <c:noMultiLvlLbl val="0"/>
      </c:catAx>
      <c:valAx>
        <c:axId val="499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